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0"/>
  </bookViews>
  <sheets>
    <sheet name="Modem Registers Calculations" sheetId="1" state="visible" r:id="rId2"/>
    <sheet name="BWtable" sheetId="2" state="hidden" r:id="rId3"/>
    <sheet name="Hidden calc" sheetId="3" state="hidden" r:id="rId4"/>
    <sheet name="ook_table" sheetId="4" state="hidden" r:id="rId5"/>
    <sheet name="Tables for DS" sheetId="5" state="hidden" r:id="rId6"/>
    <sheet name="stal harmonics" sheetId="6" state="hidden" r:id="rId7"/>
    <sheet name="PH + FIFO MODE" sheetId="7" state="visible" r:id="rId8"/>
    <sheet name="FIFO MODE" sheetId="8" state="visible" r:id="rId9"/>
    <sheet name="REGISTERS Settings SUMMARY" sheetId="9" state="visible" r:id="rId10"/>
    <sheet name="VERSIONS CHANGES" sheetId="10" state="hidden" r:id="rId11"/>
    <sheet name="PH_general" sheetId="11" state="hidden" r:id="rId12"/>
  </sheets>
  <definedNames>
    <definedName function="false" hidden="false" name="CRCtype" vbProcedure="false">PH_general!$E$20:$E$23</definedName>
    <definedName function="false" hidden="false" name="EnableDisable" vbProcedure="false">PH_general!$H$33:$H$34</definedName>
    <definedName function="false" hidden="false" name="hex_0_to_FF" vbProcedure="false">PH_general!$A$18:$A$273</definedName>
    <definedName function="false" hidden="false" name="LSBorMSB" vbProcedure="false">PH_general!$E$14:$E$15</definedName>
    <definedName function="false" hidden="false" name="Man_inv" vbProcedure="false">PH_general!$B$5:$B$6</definedName>
    <definedName function="false" hidden="false" name="man_prea_pol" vbProcedure="false">PH_general!$B$9:$B$10</definedName>
    <definedName function="false" hidden="false" name="ModemSet" vbProcedure="false">PH_general!$G$48:$G$49</definedName>
    <definedName function="false" hidden="false" name="nn" vbProcedure="false">PH_general!$E$10:$E$11</definedName>
    <definedName function="false" hidden="false" name="NOonly" vbProcedure="false">PH_general!$I$15</definedName>
    <definedName function="false" hidden="false" name="OFFonly" vbProcedure="false">PH_general!$I$13</definedName>
    <definedName function="false" hidden="false" name="ONorOFF" vbProcedure="false">PH_general!$E$10:$E$11</definedName>
    <definedName function="false" hidden="false" name="ONorOFF1" vbProcedure="false">PH_general!$D$10:$D$12</definedName>
    <definedName function="false" hidden="false" name="ON_only" vbProcedure="false">PH_general!$I$10</definedName>
    <definedName function="false" hidden="false" name="option" vbProcedure="false">PH_general!$G$36:$G$38</definedName>
    <definedName function="false" hidden="false" name="PerBer" vbProcedure="false">PH_general!$E$57:$E$58</definedName>
    <definedName function="false" hidden="false" name="percentage" vbProcedure="false">PH_general!$E$91:$E$92</definedName>
    <definedName function="false" hidden="false" name="range0_to_255" vbProcedure="false">PH_general!$B$18:$B$273</definedName>
    <definedName function="false" hidden="false" name="range0_to_511" vbProcedure="false">PH_general!$C$18:$C$529</definedName>
    <definedName function="false" hidden="false" name="range1_to_511" vbProcedure="false">PH_general!$C$19:$C$529</definedName>
    <definedName function="false" hidden="false" name="range_0_15" vbProcedure="false">PH_general!$E$35:$E$50</definedName>
    <definedName function="false" hidden="false" name="selectOnOff" vbProcedure="false">PH_general!$I$5:$I$6</definedName>
    <definedName function="false" hidden="false" name="SelHeader" vbProcedure="false">PH_general!$E$26:$E$30</definedName>
    <definedName function="false" hidden="false" name="SYNCsize" vbProcedure="false">PH_general!$H$26:$H$29</definedName>
    <definedName function="false" hidden="false" name="tolerance" vbProcedure="false">PH_general!$G$75:$G$79</definedName>
    <definedName function="false" hidden="false" name="TRCLK" vbProcedure="false">PH_general!$G$68:$G$71</definedName>
    <definedName function="false" hidden="false" name="ValidMods" vbProcedure="false">PH_general!$E$5:$E$7</definedName>
    <definedName function="false" hidden="false" name="ValidModulations" vbProcedure="false">PH_general!$C$4:$C$6</definedName>
    <definedName function="false" hidden="false" name="verison_status" vbProcedure="false">'VERSIONS CHANGES'!$G$8:$G$9</definedName>
    <definedName function="false" hidden="false" name="version_number" vbProcedure="false">'VERSIONS CHANGES'!$E$8:$E$9</definedName>
    <definedName function="false" hidden="false" name="WorkMode" vbProcedure="false">PH_general!$G$42:$G$43</definedName>
    <definedName function="false" hidden="false" name="xtal" vbProcedure="false">PH_general!$G$75:$G$79</definedName>
    <definedName function="false" hidden="false" name="xtal_tol" vbProcedure="false">PH_general!$G$75:$G$79</definedName>
    <definedName function="false" hidden="false" name="YESonly" vbProcedure="false">PH_general!$I$17</definedName>
    <definedName function="false" hidden="false" name="YESorNO" vbProcedure="false">PH_general!$E$17:$E$18</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47">
  <si>
    <t xml:space="preserve">Notes: This spread sheet calculates the register values for SI443x.The input parameters can be set in the gray cells.There are five separate Calculators for GFSK/FSK RX Modem, Carrier Frequency, TX Frequency Deviation, TX DR and OOK RX Modem
1) First,select modulation type, Enable/Disable Manchester, crystal tolerance, data rate Rb and frequency deviation Fd at Grey boxes.
2) Select RF Carrier Frequency. For the frequency hopping application, you need to specify CH spacing and CH number.
3) For GFSK/FSK, you need to select AFC Enable/Disable and specify Max. Rb error; for OOK, you need to specify RX bandwidth.
4) Go to either FIFO MODE or PH+FIFO MODE sheet and make your selectiong by configuring the boxes.
5) Registers setting summary will appear at the last sheet (REGISTERS Settings SUMMARY)
</t>
  </si>
  <si>
    <t xml:space="preserve">Select Modulation type:</t>
  </si>
  <si>
    <t xml:space="preserve">Select Enable/Disable Manchester Mode:</t>
  </si>
  <si>
    <t xml:space="preserve">SelectCrystalTolerance[ppm]:</t>
  </si>
  <si>
    <t xml:space="preserve">RX/TX Carrier Frequency(MHz) </t>
  </si>
  <si>
    <t xml:space="preserve">Rb[kbps]</t>
  </si>
  <si>
    <t xml:space="preserve">GFSK</t>
  </si>
  <si>
    <t xml:space="preserve">OFF</t>
  </si>
  <si>
    <t xml:space="preserve">TX side Crystal</t>
  </si>
  <si>
    <t xml:space="preserve">RX side Crystal</t>
  </si>
  <si>
    <t xml:space="preserve">GFSK/FSK Modem Settings</t>
  </si>
  <si>
    <t xml:space="preserve">OOK  RX  Modem Settings</t>
  </si>
  <si>
    <t xml:space="preserve">AFC</t>
  </si>
  <si>
    <t xml:space="preserve">Max.Rb Error</t>
  </si>
  <si>
    <t xml:space="preserve">Frequency Deviation(kHz)</t>
  </si>
  <si>
    <t xml:space="preserve">OOK RX BW</t>
  </si>
  <si>
    <t xml:space="preserve">XtalFreq[kHz]</t>
  </si>
  <si>
    <t xml:space="preserve">[kHz]</t>
  </si>
  <si>
    <t xml:space="preserve">Enable</t>
  </si>
  <si>
    <t xml:space="preserve">= &lt; 1%</t>
  </si>
  <si>
    <t xml:space="preserve">Instructions:</t>
  </si>
  <si>
    <t xml:space="preserve">Enter in desired frequency and program the Register Values into the appropriate SPI Registers</t>
  </si>
  <si>
    <t xml:space="preserve">Channel spacing most be a multiple of 10kHz ranging from 10kHz to 2.55MHz.Channel number ranges from 0 to 255.</t>
  </si>
  <si>
    <t xml:space="preserve">RX/TX Carrier Frequency Settings</t>
  </si>
  <si>
    <t xml:space="preserve">Application Parameters</t>
  </si>
  <si>
    <t xml:space="preserve">Center Frequency</t>
  </si>
  <si>
    <t xml:space="preserve">IF Frequency</t>
  </si>
  <si>
    <t xml:space="preserve">RF Carrier Frequency</t>
  </si>
  <si>
    <t xml:space="preserve">Fc</t>
  </si>
  <si>
    <t xml:space="preserve">[MHz]</t>
  </si>
  <si>
    <t xml:space="preserve"> [kHz]</t>
  </si>
  <si>
    <t xml:space="preserve">Register values (HEX)</t>
  </si>
  <si>
    <t xml:space="preserve">Carrier Frequency WDS COMMANDS</t>
  </si>
  <si>
    <t xml:space="preserve">reg.75</t>
  </si>
  <si>
    <t xml:space="preserve">band select</t>
  </si>
  <si>
    <t xml:space="preserve">reg.76</t>
  </si>
  <si>
    <t xml:space="preserve">hbsel</t>
  </si>
  <si>
    <t xml:space="preserve">fb[4:0]</t>
  </si>
  <si>
    <t xml:space="preserve">fc[15:0}</t>
  </si>
  <si>
    <t xml:space="preserve">reg.77</t>
  </si>
  <si>
    <t xml:space="preserve">75h</t>
  </si>
  <si>
    <t xml:space="preserve">76h 77h</t>
  </si>
  <si>
    <t xml:space="preserve">Enter in desired Data-Rate and program the Register Values into the appropriate SPI Registers</t>
  </si>
  <si>
    <t xml:space="preserve">TX                 Data Rate Settings</t>
  </si>
  <si>
    <t xml:space="preserve">Desired Data-rate</t>
  </si>
  <si>
    <t xml:space="preserve">Decimal Value</t>
  </si>
  <si>
    <t xml:space="preserve">Register Values</t>
  </si>
  <si>
    <t xml:space="preserve">TX DATA RATE  WDS COMMANDS</t>
  </si>
  <si>
    <t xml:space="preserve">reg.6E</t>
  </si>
  <si>
    <t xml:space="preserve">kbps</t>
  </si>
  <si>
    <t xml:space="preserve">txdr[15:0]</t>
  </si>
  <si>
    <t xml:space="preserve">txdtrtscale</t>
  </si>
  <si>
    <t xml:space="preserve">cpcuu[7:0]</t>
  </si>
  <si>
    <t xml:space="preserve">reg.6F</t>
  </si>
  <si>
    <t xml:space="preserve">dec.</t>
  </si>
  <si>
    <t xml:space="preserve">hex</t>
  </si>
  <si>
    <t xml:space="preserve">bit</t>
  </si>
  <si>
    <t xml:space="preserve">reg. 70</t>
  </si>
  <si>
    <t xml:space="preserve">reg. 58</t>
  </si>
  <si>
    <t xml:space="preserve">Enter in desired deviation and program the Register Values into the appropriate SPI Registers</t>
  </si>
  <si>
    <t xml:space="preserve">TX Frequency Deviation Settings</t>
  </si>
  <si>
    <t xml:space="preserve">Desired Deviation</t>
  </si>
  <si>
    <t xml:space="preserve">TX Frequency Deviation WDS COMMANDS</t>
  </si>
  <si>
    <t xml:space="preserve">reg.72</t>
  </si>
  <si>
    <t xml:space="preserve">KHz</t>
  </si>
  <si>
    <t xml:space="preserve">fd[8:0]</t>
  </si>
  <si>
    <t xml:space="preserve">reg. 71</t>
  </si>
  <si>
    <t xml:space="preserve">For optimal modem performance it is recommended to set the rxosr to at least 6.5 or higher. </t>
  </si>
  <si>
    <t xml:space="preserve">The modem settings obtained with the calculated settings are displayed in the orange cells</t>
  </si>
  <si>
    <t xml:space="preserve">GFSK/FSK RX                     Modem Settings</t>
  </si>
  <si>
    <t xml:space="preserve">Modulation Index</t>
  </si>
  <si>
    <t xml:space="preserve">Modulation BW</t>
  </si>
  <si>
    <t xml:space="preserve">Selected Channel filter         BW -3dB</t>
  </si>
  <si>
    <t xml:space="preserve">Est. Freq. Tolerance (SingleSided)</t>
  </si>
  <si>
    <t xml:space="preserve">Est. RX sens. BER = 1E-3</t>
  </si>
  <si>
    <t xml:space="preserve">RX GFSK/FSK Modem WDS COMMANDS</t>
  </si>
  <si>
    <t xml:space="preserve">reg.1C</t>
  </si>
  <si>
    <t xml:space="preserve">Rb</t>
  </si>
  <si>
    <t xml:space="preserve">Fd</t>
  </si>
  <si>
    <t xml:space="preserve">AFC enable</t>
  </si>
  <si>
    <t xml:space="preserve">H</t>
  </si>
  <si>
    <t xml:space="preserve">BWmod</t>
  </si>
  <si>
    <t xml:space="preserve">BW</t>
  </si>
  <si>
    <t xml:space="preserve">Input Power</t>
  </si>
  <si>
    <t xml:space="preserve">reg.20</t>
  </si>
  <si>
    <t xml:space="preserve">[kbps]</t>
  </si>
  <si>
    <t xml:space="preserve">1Dh [6]</t>
  </si>
  <si>
    <t xml:space="preserve">[dBm]</t>
  </si>
  <si>
    <t xml:space="preserve">reg.21</t>
  </si>
  <si>
    <t xml:space="preserve">reg.22</t>
  </si>
  <si>
    <t xml:space="preserve">reg.23</t>
  </si>
  <si>
    <t xml:space="preserve">reg.24</t>
  </si>
  <si>
    <t xml:space="preserve">reg.25</t>
  </si>
  <si>
    <t xml:space="preserve">dec exponent</t>
  </si>
  <si>
    <t xml:space="preserve">ch filter</t>
  </si>
  <si>
    <t xml:space="preserve">data rate</t>
  </si>
  <si>
    <t xml:space="preserve">clk recovery</t>
  </si>
  <si>
    <t xml:space="preserve">Manchester</t>
  </si>
  <si>
    <t xml:space="preserve">AFC BW Limiter</t>
  </si>
  <si>
    <t xml:space="preserve">RX NCO Compensation</t>
  </si>
  <si>
    <t xml:space="preserve">reg.1D</t>
  </si>
  <si>
    <t xml:space="preserve">ndec_exp[2:0]</t>
  </si>
  <si>
    <t xml:space="preserve">filset[3:0]</t>
  </si>
  <si>
    <t xml:space="preserve">dwn3_bypass</t>
  </si>
  <si>
    <t xml:space="preserve">rxosr[10:0]</t>
  </si>
  <si>
    <t xml:space="preserve">ncoff[19:0]</t>
  </si>
  <si>
    <t xml:space="preserve">crgain[10:0]</t>
  </si>
  <si>
    <t xml:space="preserve">enable</t>
  </si>
  <si>
    <t xml:space="preserve">reg.1E</t>
  </si>
  <si>
    <t xml:space="preserve">1Ch [6:4]</t>
  </si>
  <si>
    <t xml:space="preserve">1Ch [3:0]</t>
  </si>
  <si>
    <t xml:space="preserve">1Ch [7]</t>
  </si>
  <si>
    <t xml:space="preserve">20h, 21h</t>
  </si>
  <si>
    <t xml:space="preserve">21h, 22h, 23h</t>
  </si>
  <si>
    <t xml:space="preserve">24h, 25h</t>
  </si>
  <si>
    <t xml:space="preserve">70h [1]</t>
  </si>
  <si>
    <t xml:space="preserve">2Ah[7:0]</t>
  </si>
  <si>
    <t xml:space="preserve">24h[4]</t>
  </si>
  <si>
    <t xml:space="preserve">reg.2A</t>
  </si>
  <si>
    <t xml:space="preserve">reg.1F</t>
  </si>
  <si>
    <t xml:space="preserve">reg.69</t>
  </si>
  <si>
    <t xml:space="preserve">Enter in desired RX BW. The actual Rx channel filter BW may be larger than the desired RX BW.</t>
  </si>
  <si>
    <t xml:space="preserve">For the most applications,It is recommended to enable both peak detector and moving average detector.</t>
  </si>
  <si>
    <t xml:space="preserve">OOK  RX                     Modem Settings</t>
  </si>
  <si>
    <t xml:space="preserve">Application parameters</t>
  </si>
  <si>
    <t xml:space="preserve">Modem Settings</t>
  </si>
  <si>
    <t xml:space="preserve">RX OOK Modem WDS COMMANDS</t>
  </si>
  <si>
    <t xml:space="preserve">RX BW</t>
  </si>
  <si>
    <t xml:space="preserve">Channel filter BW</t>
  </si>
  <si>
    <t xml:space="preserve">rxosr</t>
  </si>
  <si>
    <t xml:space="preserve">AGC ookfrzn</t>
  </si>
  <si>
    <t xml:space="preserve">PK Detector</t>
  </si>
  <si>
    <t xml:space="preserve">MA Detector</t>
  </si>
  <si>
    <t xml:space="preserve">dec</t>
  </si>
  <si>
    <t xml:space="preserve"> enable</t>
  </si>
  <si>
    <t xml:space="preserve">2Ch[5]</t>
  </si>
  <si>
    <t xml:space="preserve">2Ch[4]</t>
  </si>
  <si>
    <t xml:space="preserve">2Ch[3]</t>
  </si>
  <si>
    <t xml:space="preserve">Register values</t>
  </si>
  <si>
    <t xml:space="preserve"> </t>
  </si>
  <si>
    <t xml:space="preserve">OOK Counter 1</t>
  </si>
  <si>
    <t xml:space="preserve">OOK Counter 2</t>
  </si>
  <si>
    <t xml:space="preserve">Slicer PK Hold</t>
  </si>
  <si>
    <t xml:space="preserve">reg.2C</t>
  </si>
  <si>
    <t xml:space="preserve">attack[2:0],decay[3:0]</t>
  </si>
  <si>
    <t xml:space="preserve">reg.2D</t>
  </si>
  <si>
    <t xml:space="preserve">2Ch</t>
  </si>
  <si>
    <t xml:space="preserve">2Dh</t>
  </si>
  <si>
    <t xml:space="preserve">2Eh</t>
  </si>
  <si>
    <t xml:space="preserve">reg.2E</t>
  </si>
  <si>
    <t xml:space="preserve">H=1 BW table</t>
  </si>
  <si>
    <t xml:space="preserve">ndec</t>
  </si>
  <si>
    <t xml:space="preserve">filset</t>
  </si>
  <si>
    <t xml:space="preserve">AFC Limiter</t>
  </si>
  <si>
    <t xml:space="preserve">%10k/FD5kHz</t>
  </si>
  <si>
    <t xml:space="preserve">%10k/FD12kHz</t>
  </si>
  <si>
    <t xml:space="preserve">%20k/FD12kHz</t>
  </si>
  <si>
    <t xml:space="preserve">%40k/FD20kHz</t>
  </si>
  <si>
    <t xml:space="preserve">%4.8k/FD45kHz</t>
  </si>
  <si>
    <t xml:space="preserve">%50k/FD25kHz</t>
  </si>
  <si>
    <t xml:space="preserve">%9.6k/FD45kHz</t>
  </si>
  <si>
    <t xml:space="preserve">%80k/FD40kHz</t>
  </si>
  <si>
    <t xml:space="preserve">%100k/FD50kHz</t>
  </si>
  <si>
    <t xml:space="preserve">%125k/FD62.5kHz</t>
  </si>
  <si>
    <t xml:space="preserve">%128k/FD64kHz</t>
  </si>
  <si>
    <t xml:space="preserve">2&lt;H&lt;10 BW table</t>
  </si>
  <si>
    <t xml:space="preserve">H&gt;10 BW table</t>
  </si>
  <si>
    <t xml:space="preserve">TX-RX Crystal</t>
  </si>
  <si>
    <t xml:space="preserve">sw factor </t>
  </si>
  <si>
    <t xml:space="preserve">TX-RX Extreme Freq.Error</t>
  </si>
  <si>
    <t xml:space="preserve">required channel filter  BW</t>
  </si>
  <si>
    <t xml:space="preserve">RX sens. estimate BER = 1E-3</t>
  </si>
  <si>
    <t xml:space="preserve">TX-RX</t>
  </si>
  <si>
    <t xml:space="preserve">BWch-fil</t>
  </si>
  <si>
    <t xml:space="preserve">Bwfactor</t>
  </si>
  <si>
    <t xml:space="preserve">Rb offset </t>
  </si>
  <si>
    <t xml:space="preserve">LUT out</t>
  </si>
  <si>
    <t xml:space="preserve">overshoot factor</t>
  </si>
  <si>
    <t xml:space="preserve">afclimit freq.</t>
  </si>
  <si>
    <t xml:space="preserve">radio</t>
  </si>
  <si>
    <t xml:space="preserve">afclimit fre. Adj</t>
  </si>
  <si>
    <t xml:space="preserve">AFCLim:Bwmod&gt;=Tx-Rx Freq.Err</t>
  </si>
  <si>
    <t xml:space="preserve">AFCLim(Hex)</t>
  </si>
  <si>
    <t xml:space="preserve">FinalAFCLim(Dec)</t>
  </si>
  <si>
    <t xml:space="preserve">AFCLim Freq.(kHz)</t>
  </si>
  <si>
    <t xml:space="preserve">AFCadj</t>
  </si>
  <si>
    <t xml:space="preserve">Freq Lim</t>
  </si>
  <si>
    <t xml:space="preserve">AFCLim:Bwmod&lt;Tx-Rx Freq.Err</t>
  </si>
  <si>
    <t xml:space="preserve">OSR/H</t>
  </si>
  <si>
    <t xml:space="preserve">BCR Gear</t>
  </si>
  <si>
    <t xml:space="preserve">Range Checker</t>
  </si>
  <si>
    <t xml:space="preserve">Carrier Freq.</t>
  </si>
  <si>
    <t xml:space="preserve">Data Rate</t>
  </si>
  <si>
    <t xml:space="preserve">OSR</t>
  </si>
  <si>
    <t xml:space="preserve">ook Rb</t>
  </si>
  <si>
    <t xml:space="preserve">OSR-DEC</t>
  </si>
  <si>
    <t xml:space="preserve">OSR-DEC-ook</t>
  </si>
  <si>
    <t xml:space="preserve">Desired RX BW Range(kHz) </t>
  </si>
  <si>
    <t xml:space="preserve">ARA RX_BW</t>
  </si>
  <si>
    <t xml:space="preserve">dw3_bypass</t>
  </si>
  <si>
    <t xml:space="preserve">BW_min</t>
  </si>
  <si>
    <t xml:space="preserve">BW_max</t>
  </si>
  <si>
    <t xml:space="preserve">Modem Rb(kbps)</t>
  </si>
  <si>
    <t xml:space="preserve">ndec[2:0]</t>
  </si>
  <si>
    <t xml:space="preserve">Modem Rb_min</t>
  </si>
  <si>
    <t xml:space="preserve">Modem Rb_max</t>
  </si>
  <si>
    <t xml:space="preserve">for higher data rate offset</t>
  </si>
  <si>
    <t xml:space="preserve">RX Modem setting examples for GFSK</t>
  </si>
  <si>
    <t xml:space="preserve">Register values (hex)</t>
  </si>
  <si>
    <t xml:space="preserve">mod index</t>
  </si>
  <si>
    <t xml:space="preserve">BW -3dB</t>
  </si>
  <si>
    <t xml:space="preserve">Fr error</t>
  </si>
  <si>
    <t xml:space="preserve">Manch</t>
  </si>
  <si>
    <t xml:space="preserve">kHz</t>
  </si>
  <si>
    <t xml:space="preserve">-</t>
  </si>
  <si>
    <t xml:space="preserve">1Ch</t>
  </si>
  <si>
    <t xml:space="preserve">20,21h</t>
  </si>
  <si>
    <t xml:space="preserve">21,22,23h</t>
  </si>
  <si>
    <t xml:space="preserve">24,25h</t>
  </si>
  <si>
    <t xml:space="preserve">Modified for higher osr</t>
  </si>
  <si>
    <t xml:space="preserve">RX Modem setting examples for FSK</t>
  </si>
  <si>
    <t xml:space="preserve">RX Modem setting examples for OOK (Manchester disabled)</t>
  </si>
  <si>
    <t xml:space="preserve">Appl parameters</t>
  </si>
  <si>
    <t xml:space="preserve">MC</t>
  </si>
  <si>
    <t xml:space="preserve">BWara</t>
  </si>
  <si>
    <t xml:space="preserve">RX Modem setting examples for OOK (Manchester enabled)</t>
  </si>
  <si>
    <t xml:space="preserve">Harmonic</t>
  </si>
  <si>
    <t xml:space="preserve">Frequency</t>
  </si>
  <si>
    <t xml:space="preserve">#</t>
  </si>
  <si>
    <t xml:space="preserve">In order to work with Packet Handling Mode + TX/RX FIFOs fill out the grey boxes below.</t>
  </si>
  <si>
    <t xml:space="preserve">The Current selected Packet Structure is:</t>
  </si>
  <si>
    <t xml:space="preserve">General configurations:</t>
  </si>
  <si>
    <t xml:space="preserve">DROP Down Menu</t>
  </si>
  <si>
    <t xml:space="preserve">Comment</t>
  </si>
  <si>
    <t xml:space="preserve">Recommendations</t>
  </si>
  <si>
    <t xml:space="preserve">Select Turn On Packet Handler</t>
  </si>
  <si>
    <t xml:space="preserve">ON</t>
  </si>
  <si>
    <t xml:space="preserve">Reg. Address</t>
  </si>
  <si>
    <t xml:space="preserve">Hexa Value [7:0]</t>
  </si>
  <si>
    <t xml:space="preserve">WDS command</t>
  </si>
  <si>
    <t xml:space="preserve">Select LSB/MSB First</t>
  </si>
  <si>
    <t xml:space="preserve">MSB</t>
  </si>
  <si>
    <t xml:space="preserve">Enable CRC</t>
  </si>
  <si>
    <t xml:space="preserve">YES</t>
  </si>
  <si>
    <t xml:space="preserve">CRC Over Data Only </t>
  </si>
  <si>
    <t xml:space="preserve">Select CRC TYPE</t>
  </si>
  <si>
    <t xml:space="preserve">CCIT</t>
  </si>
  <si>
    <t xml:space="preserve">This value is set at the Modem Registers Calculations sheet</t>
  </si>
  <si>
    <t xml:space="preserve">Select DATA INVERSION</t>
  </si>
  <si>
    <t xml:space="preserve">Operates on the entire Packet</t>
  </si>
  <si>
    <t xml:space="preserve">3A</t>
  </si>
  <si>
    <t xml:space="preserve">3B</t>
  </si>
  <si>
    <t xml:space="preserve">Select Manchester Enable</t>
  </si>
  <si>
    <t xml:space="preserve">3C</t>
  </si>
  <si>
    <t xml:space="preserve">reg address hexa</t>
  </si>
  <si>
    <t xml:space="preserve">Select Manchester Data Inversion</t>
  </si>
  <si>
    <t xml:space="preserve">Invert</t>
  </si>
  <si>
    <t xml:space="preserve">3D</t>
  </si>
  <si>
    <t xml:space="preserve">[7]</t>
  </si>
  <si>
    <t xml:space="preserve">[6]</t>
  </si>
  <si>
    <t xml:space="preserve">[5]</t>
  </si>
  <si>
    <t xml:space="preserve">[4]</t>
  </si>
  <si>
    <t xml:space="preserve">[3]</t>
  </si>
  <si>
    <t xml:space="preserve">[2]</t>
  </si>
  <si>
    <t xml:space="preserve">[1:0]</t>
  </si>
  <si>
    <t xml:space="preserve">Select Manchester Preamble Polarity</t>
  </si>
  <si>
    <t xml:space="preserve">1010 .…</t>
  </si>
  <si>
    <t xml:space="preserve">3E</t>
  </si>
  <si>
    <t xml:space="preserve">Select Data Whitening</t>
  </si>
  <si>
    <t xml:space="preserve">3F</t>
  </si>
  <si>
    <t xml:space="preserve">[6:4]</t>
  </si>
  <si>
    <t xml:space="preserve">[2:1]</t>
  </si>
  <si>
    <t xml:space="preserve">[0]</t>
  </si>
  <si>
    <t xml:space="preserve">Select Headers in Packet</t>
  </si>
  <si>
    <t xml:space="preserve">NO Header</t>
  </si>
  <si>
    <t xml:space="preserve">Select Variable Packet Length</t>
  </si>
  <si>
    <t xml:space="preserve">Select Sync Word Length</t>
  </si>
  <si>
    <t xml:space="preserve">Sync word 3 &amp; 2</t>
  </si>
  <si>
    <t xml:space="preserve">[7:6]</t>
  </si>
  <si>
    <t xml:space="preserve">[1]</t>
  </si>
  <si>
    <t xml:space="preserve">00</t>
  </si>
  <si>
    <t xml:space="preserve">[5:4]</t>
  </si>
  <si>
    <t xml:space="preserve">Configure sync Word 3 Value</t>
  </si>
  <si>
    <t xml:space="preserve">2D</t>
  </si>
  <si>
    <t xml:space="preserve">10</t>
  </si>
  <si>
    <t xml:space="preserve">Configure sync Word 2 Value</t>
  </si>
  <si>
    <t xml:space="preserve">D4</t>
  </si>
  <si>
    <t xml:space="preserve">Configure sync Word 1 Value</t>
  </si>
  <si>
    <t xml:space="preserve">Configure sync Word 0 Value</t>
  </si>
  <si>
    <t xml:space="preserve">Select DATA Length in packet Structure (decimal between 0 to 255)</t>
  </si>
  <si>
    <t xml:space="preserve">Configure TX Header 3 Value</t>
  </si>
  <si>
    <t xml:space="preserve">Configure TX Header 2 Value</t>
  </si>
  <si>
    <t xml:space="preserve">Configure TX Header 1 Value</t>
  </si>
  <si>
    <t xml:space="preserve">Configure TX Header 0 Value</t>
  </si>
  <si>
    <t xml:space="preserve">TX Clock configuration</t>
  </si>
  <si>
    <t xml:space="preserve">RX Specific Configurations:</t>
  </si>
  <si>
    <t xml:space="preserve">RX Header 3 individual bit check mask Value</t>
  </si>
  <si>
    <t xml:space="preserve">FF</t>
  </si>
  <si>
    <t xml:space="preserve">Please refer to the datasheet for specifics on Header Check and matching</t>
  </si>
  <si>
    <t xml:space="preserve">RX Header 2 individual bit check mask Value</t>
  </si>
  <si>
    <t xml:space="preserve">RX Header 1 individual bit check mask Value</t>
  </si>
  <si>
    <t xml:space="preserve">RX Header 0 individual bit check mask Value</t>
  </si>
  <si>
    <t xml:space="preserve">RX Expect Broadcast at Header 3</t>
  </si>
  <si>
    <t xml:space="preserve">RX Expect Broadcast at Header 2</t>
  </si>
  <si>
    <t xml:space="preserve">NO</t>
  </si>
  <si>
    <t xml:space="preserve">RX Expect Broadcast at Header 1</t>
  </si>
  <si>
    <t xml:space="preserve">RX Expect Broadcast at Header 0</t>
  </si>
  <si>
    <t xml:space="preserve">Perform Header 3 Value comparison?</t>
  </si>
  <si>
    <t xml:space="preserve">Perform Header 2 Value comparison?</t>
  </si>
  <si>
    <t xml:space="preserve">Perform Header 1 Value comparison?</t>
  </si>
  <si>
    <t xml:space="preserve">Perform Header 0 Value comparison?</t>
  </si>
  <si>
    <t xml:space="preserve">Select Preamble Detection Threshold (in nibble resolution)</t>
  </si>
  <si>
    <t xml:space="preserve">Recommended value is 16 bits</t>
  </si>
  <si>
    <t xml:space="preserve">In order to work with DIRECT FIFO fill out the grey boxes below.</t>
  </si>
  <si>
    <r>
      <rPr>
        <b val="true"/>
        <sz val="16"/>
        <color rgb="FF993366"/>
        <rFont val="Arial"/>
        <family val="0"/>
      </rPr>
      <t xml:space="preserve">During TX</t>
    </r>
    <r>
      <rPr>
        <b val="true"/>
        <sz val="10"/>
        <color rgb="FF993366"/>
        <rFont val="Arial"/>
        <family val="0"/>
      </rPr>
      <t xml:space="preserve">, TX FIFO contents are sent immediately (user has to program preamble etc inside TX FIFO) - Transmission will end automatically when TX FIFO is empty</t>
    </r>
  </si>
  <si>
    <r>
      <rPr>
        <b val="true"/>
        <sz val="14"/>
        <color rgb="FF808000"/>
        <rFont val="Arial"/>
        <family val="0"/>
      </rPr>
      <t xml:space="preserve">During RX</t>
    </r>
    <r>
      <rPr>
        <b val="true"/>
        <sz val="10"/>
        <color rgb="FF808000"/>
        <rFont val="Arial"/>
        <family val="0"/>
      </rPr>
      <t xml:space="preserve">, RX FIFO starts saving bytes immediately after Sync. is Recognized, no Header checks, no CRC is allowed.</t>
    </r>
  </si>
  <si>
    <t xml:space="preserve">Select Turn Off Packet Handler</t>
  </si>
  <si>
    <t xml:space="preserve">LSB</t>
  </si>
  <si>
    <t xml:space="preserve">Operates on the entire data</t>
  </si>
  <si>
    <t xml:space="preserve">Configure sync Word 3</t>
  </si>
  <si>
    <t xml:space="preserve">Relevant ONLY for RX side</t>
  </si>
  <si>
    <t xml:space="preserve">Configure sync Word 2</t>
  </si>
  <si>
    <t xml:space="preserve">Configure sync Word 1</t>
  </si>
  <si>
    <t xml:space="preserve">Configure sync Word 0</t>
  </si>
  <si>
    <t xml:space="preserve">This will affect the Preamble Search time Out during RX</t>
  </si>
  <si>
    <t xml:space="preserve">Irrelevant Configurations for Direct FIFO Mode</t>
  </si>
  <si>
    <t xml:space="preserve">(no need to configure these)</t>
  </si>
  <si>
    <t xml:space="preserve">Irrelevant in Direct FIFO mode</t>
  </si>
  <si>
    <t xml:space="preserve">CRC16-IBM</t>
  </si>
  <si>
    <t xml:space="preserve">0101 ….</t>
  </si>
  <si>
    <t xml:space="preserve">Cannot be used in Direct FIFO mode</t>
  </si>
  <si>
    <t xml:space="preserve">Irrelevant in direct FIFO mode</t>
  </si>
  <si>
    <t xml:space="preserve">This sheet condenses the registers settings contained in this file, But more are options may be available at the Data Sheet</t>
  </si>
  <si>
    <t xml:space="preserve">Select your work mode: (click box)</t>
  </si>
  <si>
    <t xml:space="preserve">PH + FIFO MODE</t>
  </si>
  <si>
    <t xml:space="preserve">Legend:</t>
  </si>
  <si>
    <t xml:space="preserve">N/A - Means Not Applicable</t>
  </si>
  <si>
    <t xml:space="preserve">Modem is set to Work with the following modulation:</t>
  </si>
  <si>
    <t xml:space="preserve">(change can be done at the Modem Registers Calculations sheet)</t>
  </si>
  <si>
    <t xml:space="preserve">Setting Value (hexa)</t>
  </si>
  <si>
    <t xml:space="preserve">WDS Command</t>
  </si>
  <si>
    <t xml:space="preserve">default ?</t>
  </si>
  <si>
    <t xml:space="preserve">Information</t>
  </si>
  <si>
    <t xml:space="preserve">1C</t>
  </si>
  <si>
    <t xml:space="preserve">These registers are for RX modem ONLY</t>
  </si>
  <si>
    <t xml:space="preserve">1D</t>
  </si>
  <si>
    <t xml:space="preserve">2A</t>
  </si>
  <si>
    <t xml:space="preserve">2C</t>
  </si>
  <si>
    <t xml:space="preserve">2E</t>
  </si>
  <si>
    <t xml:space="preserve">Relevant for RX settings Only</t>
  </si>
  <si>
    <t xml:space="preserve">6E</t>
  </si>
  <si>
    <t xml:space="preserve">TX DATA RATE</t>
  </si>
  <si>
    <t xml:space="preserve">6F</t>
  </si>
  <si>
    <t xml:space="preserve">TX Frequency Deviation </t>
  </si>
  <si>
    <t xml:space="preserve">Carrier Frequency</t>
  </si>
  <si>
    <t xml:space="preserve">Version History:</t>
  </si>
  <si>
    <t xml:space="preserve">Version</t>
  </si>
  <si>
    <t xml:space="preserve">Date</t>
  </si>
  <si>
    <t xml:space="preserve">Updated</t>
  </si>
  <si>
    <t xml:space="preserve">Notices:</t>
  </si>
  <si>
    <t xml:space="preserve">Intial Release</t>
  </si>
  <si>
    <t xml:space="preserve">Initial Release for B1</t>
  </si>
  <si>
    <t xml:space="preserve">Nov19,2009</t>
  </si>
  <si>
    <t xml:space="preserve">V1</t>
  </si>
  <si>
    <t xml:space="preserve"> RX bandwidth selection equations have been changed</t>
  </si>
  <si>
    <t xml:space="preserve">V2</t>
  </si>
  <si>
    <t xml:space="preserve">added Reg.58 and Reg.69</t>
  </si>
  <si>
    <t xml:space="preserve">Dec.21,2009</t>
  </si>
  <si>
    <t xml:space="preserve">V4</t>
  </si>
  <si>
    <t xml:space="preserve">1)The cell F10 on the ook_table page contains the value “F” in V1.   It is changed to “15” in V3</t>
  </si>
  <si>
    <r>
      <rPr>
        <sz val="10"/>
        <color rgb="FF000080"/>
        <rFont val="Arial"/>
        <family val="0"/>
      </rPr>
      <t xml:space="preserve">2)</t>
    </r>
    <r>
      <rPr>
        <sz val="7"/>
        <color rgb="FF000080"/>
        <rFont val="Times New Roman"/>
        <family val="0"/>
      </rPr>
      <t xml:space="preserve">       </t>
    </r>
    <r>
      <rPr>
        <sz val="11"/>
        <color rgb="FF3366FF"/>
        <rFont val="Calibri"/>
        <family val="0"/>
      </rPr>
      <t xml:space="preserve"> The cell E6 on bwtable has the equation “crgain_factor = IF('Modem Registers Calculations'!$L$9=100,2,1)” in V1.   </t>
    </r>
    <r>
      <rPr>
        <sz val="10"/>
        <color rgb="FF3366FF"/>
        <rFont val="Arial"/>
        <family val="0"/>
      </rPr>
      <t xml:space="preserve">“</t>
    </r>
    <r>
      <rPr>
        <sz val="11"/>
        <color rgb="FF3366FF"/>
        <rFont val="Calibri"/>
        <family val="0"/>
      </rPr>
      <t xml:space="preserve">crgain_factor” is removed and factor “2” is added to 'Modem Registers Calculations'!$G$62’ in V3.</t>
    </r>
  </si>
  <si>
    <r>
      <rPr>
        <sz val="10"/>
        <color rgb="FF000080"/>
        <rFont val="Arial"/>
        <family val="0"/>
      </rPr>
      <t xml:space="preserve">3)</t>
    </r>
    <r>
      <rPr>
        <sz val="7"/>
        <color rgb="FF000080"/>
        <rFont val="Times New Roman"/>
        <family val="0"/>
      </rPr>
      <t xml:space="preserve">       </t>
    </r>
    <r>
      <rPr>
        <sz val="11"/>
        <color rgb="FF3366FF"/>
        <rFont val="Calibri"/>
        <family val="0"/>
      </rPr>
      <t xml:space="preserve"> The E3 cell on the ook_table page was blank in V1.    It is filled in zero in V3.</t>
    </r>
  </si>
  <si>
    <r>
      <rPr>
        <sz val="10"/>
        <color rgb="FF000080"/>
        <rFont val="Arial"/>
        <family val="0"/>
      </rPr>
      <t xml:space="preserve">4)</t>
    </r>
    <r>
      <rPr>
        <sz val="7"/>
        <color rgb="FF000080"/>
        <rFont val="Times New Roman"/>
        <family val="0"/>
      </rPr>
      <t xml:space="preserve">       </t>
    </r>
    <r>
      <rPr>
        <sz val="11"/>
        <color rgb="FF3366FF"/>
        <rFont val="Calibri"/>
        <family val="0"/>
      </rPr>
      <t xml:space="preserve"> Lookup function in 'Modem Registers Calculations'!$B$62($C$62/ $D$62)  looks up to line 60 in V1.  Lookup function in 'Modem Registers Calculations'!$B$62($C$62/ $D$62)  looks up to line 61 in V3</t>
    </r>
  </si>
  <si>
    <r>
      <rPr>
        <sz val="10"/>
        <color rgb="FF000080"/>
        <rFont val="Arial"/>
        <family val="0"/>
      </rPr>
      <t xml:space="preserve">5)</t>
    </r>
    <r>
      <rPr>
        <sz val="7"/>
        <color rgb="FF000080"/>
        <rFont val="Times New Roman"/>
        <family val="0"/>
      </rPr>
      <t xml:space="preserve">       </t>
    </r>
    <r>
      <rPr>
        <sz val="11"/>
        <color rgb="FF3366FF"/>
        <rFont val="Calibri"/>
        <family val="0"/>
      </rPr>
      <t xml:space="preserve"> </t>
    </r>
    <r>
      <rPr>
        <sz val="10"/>
        <color rgb="FF3366FF"/>
        <rFont val="Arial"/>
        <family val="0"/>
      </rPr>
      <t xml:space="preserve">There is no reg.58 and reg.69 in V1.  The reg.58 and reg.69 are added in calculator in V3. They will be in cell  k37, L37,M37, k63,L63,M63, k79,L79 and M79.</t>
    </r>
  </si>
  <si>
    <t xml:space="preserve">CRC is not Enabled</t>
  </si>
  <si>
    <t xml:space="preserve">OOK</t>
  </si>
  <si>
    <t xml:space="preserve">CRC will be Calculated Over Data Only</t>
  </si>
  <si>
    <t xml:space="preserve">No Inversion</t>
  </si>
  <si>
    <t xml:space="preserve">FSK</t>
  </si>
  <si>
    <t xml:space="preserve">CRC will be Calculated Over Header (if configured), Packet Length (if configured) and over Data (if Configured)</t>
  </si>
  <si>
    <t xml:space="preserve">Each byte of the Header, Packet Length and Data will be sent MSB first</t>
  </si>
  <si>
    <t xml:space="preserve">Each byte of the Header, Packet Length and Data will be sent LSB first</t>
  </si>
  <si>
    <t xml:space="preserve">Please Configure sync Words 1 and 0 Values as well</t>
  </si>
  <si>
    <t xml:space="preserve">Manchester Data</t>
  </si>
  <si>
    <t xml:space="preserve">Please Configure sync Word 1 Value as well</t>
  </si>
  <si>
    <t xml:space="preserve">No Need to configure sync Word, default values are available</t>
  </si>
  <si>
    <t xml:space="preserve">Manchester is DISABLED, the Actual Number of Preamble bits will be: </t>
  </si>
  <si>
    <t xml:space="preserve">Manchester is ENABLED, the Actual Number of Preamble bits will be: </t>
  </si>
  <si>
    <t xml:space="preserve">Please select a number between 0 to 511 (included)</t>
  </si>
  <si>
    <t xml:space="preserve">The Length field will NOT be sent as part of the packet</t>
  </si>
  <si>
    <t xml:space="preserve">The Length field WILL be sent as part of the packet</t>
  </si>
  <si>
    <t xml:space="preserve">IEC16</t>
  </si>
  <si>
    <t xml:space="preserve">BIACHEVA</t>
  </si>
  <si>
    <t xml:space="preserve">Since Header Length is null, no need to configure header(s) value(s)</t>
  </si>
  <si>
    <t xml:space="preserve">Please configure Header 3 Value</t>
  </si>
  <si>
    <t xml:space="preserve">Please configure Header 3 &amp; 2 Values</t>
  </si>
  <si>
    <t xml:space="preserve">Sync word 3</t>
  </si>
  <si>
    <t xml:space="preserve">Please configure Header 3 &amp; 2 &amp; 1 Values</t>
  </si>
  <si>
    <t xml:space="preserve">Header 3</t>
  </si>
  <si>
    <t xml:space="preserve">Please configure Header 3 &amp; 2 &amp; 1 &amp; 0 Values</t>
  </si>
  <si>
    <t xml:space="preserve">Header 3 &amp; 2</t>
  </si>
  <si>
    <t xml:space="preserve">Sync word 3 &amp; 2 &amp; 1</t>
  </si>
  <si>
    <t xml:space="preserve">Header 3 &amp; 2 &amp; 1</t>
  </si>
  <si>
    <t xml:space="preserve">Sync word 3 &amp; 2 &amp; 1 &amp; 0</t>
  </si>
  <si>
    <t xml:space="preserve">Header 3 &amp; 2 &amp; 1 &amp; 0</t>
  </si>
  <si>
    <t xml:space="preserve">Manchester is Disabled</t>
  </si>
  <si>
    <t xml:space="preserve">TX Manchester Preamble will be 101010 ….</t>
  </si>
  <si>
    <t xml:space="preserve">TX Manchester Preamble will be 010101 ….</t>
  </si>
  <si>
    <t xml:space="preserve">Disable</t>
  </si>
  <si>
    <t xml:space="preserve">" 0 --&gt; 1 " = " 1 "</t>
  </si>
  <si>
    <t xml:space="preserve">" 1 --&gt; 0 " = " 1 "</t>
  </si>
  <si>
    <t xml:space="preserve">Maybe</t>
  </si>
  <si>
    <t xml:space="preserve">The Recommended Preamble Length is 32 (bits) and if Antenna Diversity is enabled, 64 (bits).</t>
  </si>
  <si>
    <t xml:space="preserve">There will be NO DATA field in the packet structure</t>
  </si>
  <si>
    <t xml:space="preserve">The DATA field in the packet will be  </t>
  </si>
  <si>
    <t xml:space="preserve">FIFO MODE</t>
  </si>
  <si>
    <t xml:space="preserve">  bytes long</t>
  </si>
  <si>
    <t xml:space="preserve">These values should also be configured into the RX Expected Headers (addresses 0x3F, 0x40, 0x41 &amp; 0x42)</t>
  </si>
  <si>
    <t xml:space="preserve">Broadcast Packet will be accepted</t>
  </si>
  <si>
    <t xml:space="preserve">Take Modem Setting for FSK/GFSK</t>
  </si>
  <si>
    <t xml:space="preserve">Received Header 3 value will be compared to Expected Value</t>
  </si>
  <si>
    <t xml:space="preserve">Take Modem Setting for OOK</t>
  </si>
  <si>
    <t xml:space="preserve">Received Header 2 value will be compared to Expected Value</t>
  </si>
  <si>
    <t xml:space="preserve">Received Header 1 value will be compared to Expected Value</t>
  </si>
  <si>
    <t xml:space="preserve">Received Header 0 value will be compared to Expected Value</t>
  </si>
  <si>
    <t xml:space="preserve">This is the Default Value after RESET</t>
  </si>
  <si>
    <t xml:space="preserve">PREAMBLE</t>
  </si>
  <si>
    <t xml:space="preserve">SYNC</t>
  </si>
  <si>
    <t xml:space="preserve">PER</t>
  </si>
  <si>
    <t xml:space="preserve">HEADER</t>
  </si>
  <si>
    <t xml:space="preserve">BER</t>
  </si>
  <si>
    <t xml:space="preserve">LENGTH</t>
  </si>
  <si>
    <t xml:space="preserve">DATA</t>
  </si>
  <si>
    <t xml:space="preserve">CRC</t>
  </si>
  <si>
    <t xml:space="preserve">Modem settings will be optimized for lowest Packet Error Rate</t>
  </si>
  <si>
    <t xml:space="preserve">Modem settings will be optimized for optimal sensitivity and selectivity</t>
  </si>
  <si>
    <t xml:space="preserve">This means that TX will automatically start once TX FIFO is Almost Full</t>
  </si>
  <si>
    <t xml:space="preserve">This means we will evaluate the preamble for </t>
  </si>
  <si>
    <t xml:space="preserve"> bits.</t>
  </si>
  <si>
    <t xml:space="preserve">No TX Data CLK is available outside the chip</t>
  </si>
  <si>
    <t xml:space="preserve">01</t>
  </si>
  <si>
    <t xml:space="preserve">TX Data CLK is available through the GPIO pin (GPIO should be programmed as well)</t>
  </si>
  <si>
    <t xml:space="preserve">TX Data CLK is available through the SDO pin</t>
  </si>
  <si>
    <t xml:space="preserve">11</t>
  </si>
  <si>
    <t xml:space="preserve">TX Data CLK is available through the nIRQ pin</t>
  </si>
  <si>
    <t xml:space="preserve">Machester DATA</t>
  </si>
  <si>
    <t xml:space="preserve">&gt; 1%</t>
  </si>
</sst>
</file>

<file path=xl/styles.xml><?xml version="1.0" encoding="utf-8"?>
<styleSheet xmlns="http://schemas.openxmlformats.org/spreadsheetml/2006/main">
  <numFmts count="9">
    <numFmt numFmtId="164" formatCode="General"/>
    <numFmt numFmtId="165" formatCode="#,##0"/>
    <numFmt numFmtId="166" formatCode="General"/>
    <numFmt numFmtId="167" formatCode="@"/>
    <numFmt numFmtId="168" formatCode="0.00%"/>
    <numFmt numFmtId="169" formatCode="0.0"/>
    <numFmt numFmtId="170" formatCode="0"/>
    <numFmt numFmtId="171" formatCode="0.00"/>
    <numFmt numFmtId="172" formatCode="d/mmm/yy"/>
  </numFmts>
  <fonts count="54">
    <font>
      <sz val="10"/>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0"/>
    </font>
    <font>
      <sz val="11"/>
      <color rgb="FF800080"/>
      <name val="Calibri"/>
      <family val="0"/>
    </font>
    <font>
      <b val="true"/>
      <sz val="11"/>
      <color rgb="FFFF9900"/>
      <name val="Calibri"/>
      <family val="0"/>
    </font>
    <font>
      <b val="true"/>
      <sz val="11"/>
      <color rgb="FFFFFFFF"/>
      <name val="Calibri"/>
      <family val="0"/>
    </font>
    <font>
      <i val="true"/>
      <sz val="11"/>
      <color rgb="FF808080"/>
      <name val="Calibri"/>
      <family val="0"/>
    </font>
    <font>
      <sz val="11"/>
      <color rgb="FF008000"/>
      <name val="Calibri"/>
      <family val="0"/>
    </font>
    <font>
      <b val="true"/>
      <sz val="15"/>
      <color rgb="FF003366"/>
      <name val="Calibri"/>
      <family val="0"/>
    </font>
    <font>
      <b val="true"/>
      <sz val="13"/>
      <color rgb="FF003366"/>
      <name val="Calibri"/>
      <family val="0"/>
    </font>
    <font>
      <b val="true"/>
      <sz val="11"/>
      <color rgb="FF003366"/>
      <name val="Calibri"/>
      <family val="0"/>
    </font>
    <font>
      <sz val="11"/>
      <color rgb="FF333399"/>
      <name val="Calibri"/>
      <family val="0"/>
    </font>
    <font>
      <sz val="11"/>
      <color rgb="FFFF9900"/>
      <name val="Calibri"/>
      <family val="0"/>
    </font>
    <font>
      <sz val="11"/>
      <color rgb="FF993300"/>
      <name val="Calibri"/>
      <family val="0"/>
    </font>
    <font>
      <b val="true"/>
      <sz val="11"/>
      <color rgb="FF333333"/>
      <name val="Calibri"/>
      <family val="0"/>
    </font>
    <font>
      <b val="true"/>
      <sz val="18"/>
      <color rgb="FF003366"/>
      <name val="Cambria"/>
      <family val="0"/>
    </font>
    <font>
      <b val="true"/>
      <sz val="11"/>
      <color rgb="FF000000"/>
      <name val="Calibri"/>
      <family val="0"/>
    </font>
    <font>
      <sz val="11"/>
      <color rgb="FFFF0000"/>
      <name val="Calibri"/>
      <family val="0"/>
    </font>
    <font>
      <b val="true"/>
      <sz val="10"/>
      <name val="Arial"/>
      <family val="0"/>
    </font>
    <font>
      <b val="true"/>
      <sz val="12"/>
      <color rgb="FFFF0000"/>
      <name val="Arial"/>
      <family val="0"/>
    </font>
    <font>
      <sz val="12"/>
      <name val="Arial"/>
      <family val="0"/>
    </font>
    <font>
      <b val="true"/>
      <sz val="12"/>
      <name val="Arial"/>
      <family val="0"/>
    </font>
    <font>
      <b val="true"/>
      <sz val="10"/>
      <color rgb="FF0000FF"/>
      <name val="Arial"/>
      <family val="0"/>
    </font>
    <font>
      <sz val="10"/>
      <color rgb="FFFF0000"/>
      <name val="Arial"/>
      <family val="0"/>
    </font>
    <font>
      <b val="true"/>
      <sz val="8"/>
      <color rgb="FF0000FF"/>
      <name val="Arial"/>
      <family val="0"/>
    </font>
    <font>
      <b val="true"/>
      <sz val="11"/>
      <name val="Arial"/>
      <family val="0"/>
    </font>
    <font>
      <b val="true"/>
      <sz val="11"/>
      <color rgb="FFFF0000"/>
      <name val="Arial"/>
      <family val="0"/>
    </font>
    <font>
      <b val="true"/>
      <sz val="11"/>
      <color rgb="FF0000FF"/>
      <name val="Arial"/>
      <family val="0"/>
    </font>
    <font>
      <b val="true"/>
      <sz val="12"/>
      <color rgb="FF0000FF"/>
      <name val="Arial"/>
      <family val="0"/>
    </font>
    <font>
      <b val="true"/>
      <sz val="10"/>
      <color rgb="FFFF0000"/>
      <name val="Arial"/>
      <family val="0"/>
    </font>
    <font>
      <sz val="11"/>
      <color rgb="FFFF0000"/>
      <name val="Arial"/>
      <family val="0"/>
    </font>
    <font>
      <b val="true"/>
      <sz val="9"/>
      <name val="Arial"/>
      <family val="0"/>
    </font>
    <font>
      <sz val="12"/>
      <color rgb="FF000000"/>
      <name val="Times New Roman"/>
      <family val="0"/>
    </font>
    <font>
      <b val="true"/>
      <sz val="16"/>
      <name val="Arial"/>
      <family val="0"/>
    </font>
    <font>
      <b val="true"/>
      <sz val="10"/>
      <color rgb="FF800080"/>
      <name val="Arial"/>
      <family val="0"/>
    </font>
    <font>
      <sz val="18"/>
      <color rgb="FFFF0000"/>
      <name val="Arial"/>
      <family val="0"/>
    </font>
    <font>
      <b val="true"/>
      <sz val="14"/>
      <color rgb="FFFF0000"/>
      <name val="Arial"/>
      <family val="0"/>
    </font>
    <font>
      <b val="true"/>
      <sz val="16"/>
      <color rgb="FF0000FF"/>
      <name val="Arial"/>
      <family val="0"/>
    </font>
    <font>
      <sz val="12"/>
      <name val="Times New Roman"/>
      <family val="0"/>
    </font>
    <font>
      <sz val="16"/>
      <name val="Arial"/>
      <family val="0"/>
    </font>
    <font>
      <b val="true"/>
      <sz val="16"/>
      <color rgb="FF993366"/>
      <name val="Arial"/>
      <family val="0"/>
    </font>
    <font>
      <b val="true"/>
      <sz val="10"/>
      <color rgb="FF993366"/>
      <name val="Arial"/>
      <family val="0"/>
    </font>
    <font>
      <b val="true"/>
      <sz val="14"/>
      <color rgb="FF808000"/>
      <name val="Arial"/>
      <family val="0"/>
    </font>
    <font>
      <b val="true"/>
      <sz val="10"/>
      <color rgb="FF808000"/>
      <name val="Arial"/>
      <family val="0"/>
    </font>
    <font>
      <b val="true"/>
      <u val="single"/>
      <sz val="10"/>
      <name val="Arial"/>
      <family val="0"/>
    </font>
    <font>
      <b val="true"/>
      <sz val="16"/>
      <color rgb="FF008000"/>
      <name val="Arial"/>
      <family val="0"/>
    </font>
    <font>
      <sz val="10"/>
      <color rgb="FF0000FF"/>
      <name val="Arial"/>
      <family val="0"/>
    </font>
    <font>
      <sz val="11"/>
      <color rgb="FF3366FF"/>
      <name val="Calibri"/>
      <family val="0"/>
    </font>
    <font>
      <sz val="10"/>
      <color rgb="FF000080"/>
      <name val="Arial"/>
      <family val="0"/>
    </font>
    <font>
      <sz val="7"/>
      <color rgb="FF000080"/>
      <name val="Times New Roman"/>
      <family val="0"/>
    </font>
    <font>
      <sz val="10"/>
      <color rgb="FF3366FF"/>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7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right style="thin"/>
      <top style="thin"/>
      <bottom style="thin"/>
      <diagonal/>
    </border>
    <border diagonalUp="false" diagonalDown="false">
      <left style="medium"/>
      <right style="medium"/>
      <top style="thick"/>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color rgb="FF333333"/>
      </left>
      <right/>
      <top style="thin">
        <color rgb="FF333333"/>
      </top>
      <bottom style="thin">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hair">
        <color rgb="FFC0C0C0"/>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style="thin">
        <color rgb="FF333333"/>
      </top>
      <bottom style="medium">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bottom style="medium">
        <color rgb="FF333333"/>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hair">
        <color rgb="FFC0C0C0"/>
      </right>
      <top style="hair">
        <color rgb="FFC0C0C0"/>
      </top>
      <bottom/>
      <diagonal/>
    </border>
    <border diagonalUp="false" diagonalDown="false">
      <left style="medium">
        <color rgb="FF333333"/>
      </left>
      <right style="thin">
        <color rgb="FF333333"/>
      </right>
      <top/>
      <bottom style="thin">
        <color rgb="FF333333"/>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1" fillId="6"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5" fontId="22"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true"/>
      <protection locked="true" hidden="true"/>
    </xf>
    <xf numFmtId="164" fontId="24" fillId="20" borderId="10" xfId="0" applyFont="true" applyBorder="true" applyAlignment="true" applyProtection="true">
      <alignment horizontal="center" vertical="center" textRotation="0" wrapText="true" indent="0" shrinkToFit="false"/>
      <protection locked="false" hidden="false"/>
    </xf>
    <xf numFmtId="164" fontId="21" fillId="20" borderId="10" xfId="0" applyFont="true" applyBorder="true" applyAlignment="true" applyProtection="true">
      <alignment horizontal="center" vertical="center" textRotation="0" wrapText="true" indent="0" shrinkToFit="true"/>
      <protection locked="false" hidden="false"/>
    </xf>
    <xf numFmtId="166" fontId="25" fillId="0" borderId="11" xfId="0" applyFont="true" applyBorder="true" applyAlignment="true" applyProtection="true">
      <alignment horizontal="center" vertical="center" textRotation="0" wrapText="true" indent="0" shrinkToFit="false"/>
      <protection locked="true" hidden="true"/>
    </xf>
    <xf numFmtId="164" fontId="24" fillId="20" borderId="10" xfId="0" applyFont="true" applyBorder="true" applyAlignment="true" applyProtection="true">
      <alignment horizontal="center" vertical="center" textRotation="0" wrapText="false" indent="0" shrinkToFit="false"/>
      <protection locked="false" hidden="false"/>
    </xf>
    <xf numFmtId="164" fontId="24" fillId="20" borderId="12"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28" fillId="6" borderId="10" xfId="0" applyFont="true" applyBorder="true" applyAlignment="true" applyProtection="true">
      <alignment horizontal="center" vertical="center" textRotation="0" wrapText="false" indent="0" shrinkToFit="false"/>
      <protection locked="true" hidden="true"/>
    </xf>
    <xf numFmtId="167" fontId="21" fillId="6" borderId="10" xfId="0" applyFont="true" applyBorder="true" applyAlignment="true" applyProtection="true">
      <alignment horizontal="center" vertical="bottom" textRotation="0" wrapText="tru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8" fillId="6" borderId="13"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21" fillId="6" borderId="13" xfId="0" applyFont="true" applyBorder="true" applyAlignment="true" applyProtection="true">
      <alignment horizontal="center" vertical="bottom" textRotation="0" wrapText="true" indent="0" shrinkToFit="true"/>
      <protection locked="true" hidden="true"/>
    </xf>
    <xf numFmtId="164" fontId="28" fillId="6" borderId="14" xfId="0" applyFont="true" applyBorder="true" applyAlignment="true" applyProtection="true">
      <alignment horizontal="center" vertical="bottom" textRotation="0" wrapText="false" indent="0" shrinkToFit="false"/>
      <protection locked="true" hidden="true"/>
    </xf>
    <xf numFmtId="164" fontId="24" fillId="20" borderId="15" xfId="0" applyFont="true" applyBorder="true" applyAlignment="true" applyProtection="true">
      <alignment horizontal="center" vertical="bottom" textRotation="0" wrapText="false" indent="0" shrinkToFit="false"/>
      <protection locked="false" hidden="false"/>
    </xf>
    <xf numFmtId="168" fontId="24" fillId="20" borderId="1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20"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5" fontId="21" fillId="6" borderId="15" xfId="0" applyFont="true" applyBorder="true" applyAlignment="true" applyProtection="true">
      <alignment horizontal="center" vertical="bottom" textRotation="0" wrapText="false" indent="0" shrinkToFit="false"/>
      <protection locked="true" hidden="true"/>
    </xf>
    <xf numFmtId="166" fontId="26" fillId="0" borderId="0" xfId="0" applyFont="true" applyBorder="true" applyAlignment="true" applyProtection="true">
      <alignment horizontal="left" vertical="center" textRotation="0" wrapText="false" indent="0" shrinkToFit="false" readingOrder="1"/>
      <protection locked="true" hidden="true"/>
    </xf>
    <xf numFmtId="166" fontId="32" fillId="0" borderId="16" xfId="0" applyFont="true" applyBorder="true" applyAlignment="true" applyProtection="true">
      <alignment horizontal="center" vertical="center" textRotation="0" wrapText="false" indent="0" shrinkToFit="false"/>
      <protection locked="true" hidden="true"/>
    </xf>
    <xf numFmtId="164" fontId="21" fillId="23" borderId="10" xfId="0" applyFont="true" applyBorder="true" applyAlignment="true" applyProtection="true">
      <alignment horizontal="center" vertical="center" textRotation="0" wrapText="false" indent="0" shrinkToFit="false"/>
      <protection locked="true" hidden="true"/>
    </xf>
    <xf numFmtId="164" fontId="24" fillId="23" borderId="17" xfId="0" applyFont="true" applyBorder="true" applyAlignment="false" applyProtection="true">
      <alignment horizontal="general" vertical="bottom" textRotation="0" wrapText="false" indent="0" shrinkToFit="false"/>
      <protection locked="true" hidden="true"/>
    </xf>
    <xf numFmtId="164" fontId="0" fillId="23" borderId="18" xfId="0" applyFont="false" applyBorder="true" applyAlignment="true" applyProtection="true">
      <alignment horizontal="center" vertical="bottom" textRotation="0" wrapText="false" indent="0" shrinkToFit="false"/>
      <protection locked="true" hidden="true"/>
    </xf>
    <xf numFmtId="164" fontId="0" fillId="23" borderId="18" xfId="0" applyFont="false" applyBorder="true" applyAlignment="false" applyProtection="true">
      <alignment horizontal="general" vertical="bottom" textRotation="0" wrapText="false" indent="0" shrinkToFit="false"/>
      <protection locked="true" hidden="true"/>
    </xf>
    <xf numFmtId="164" fontId="0" fillId="23" borderId="19" xfId="0" applyFont="false" applyBorder="true" applyAlignment="false" applyProtection="true">
      <alignment horizontal="general" vertical="bottom" textRotation="0" wrapText="false" indent="0" shrinkToFit="false"/>
      <protection locked="true" hidden="true"/>
    </xf>
    <xf numFmtId="164" fontId="24" fillId="23" borderId="20" xfId="0" applyFont="true" applyBorder="true" applyAlignment="false" applyProtection="true">
      <alignment horizontal="general" vertical="bottom" textRotation="0" wrapText="false" indent="0" shrinkToFit="false"/>
      <protection locked="true" hidden="true"/>
    </xf>
    <xf numFmtId="164" fontId="0" fillId="23" borderId="16" xfId="0" applyFont="false" applyBorder="true" applyAlignment="true" applyProtection="true">
      <alignment horizontal="center" vertical="bottom" textRotation="0" wrapText="false" indent="0" shrinkToFit="false"/>
      <protection locked="true" hidden="true"/>
    </xf>
    <xf numFmtId="164" fontId="0" fillId="23" borderId="16" xfId="0" applyFont="false" applyBorder="true" applyAlignment="false" applyProtection="true">
      <alignment horizontal="general" vertical="bottom" textRotation="0" wrapText="false" indent="0" shrinkToFit="false"/>
      <protection locked="true" hidden="true"/>
    </xf>
    <xf numFmtId="164" fontId="0" fillId="23" borderId="21" xfId="0" applyFont="false" applyBorder="true" applyAlignment="false" applyProtection="true">
      <alignment horizontal="general" vertical="bottom" textRotation="0" wrapText="false" indent="0" shrinkToFit="false"/>
      <protection locked="true" hidden="true"/>
    </xf>
    <xf numFmtId="164" fontId="28" fillId="19" borderId="0" xfId="0" applyFont="true" applyBorder="true" applyAlignment="true" applyProtection="true">
      <alignment horizontal="center" vertical="center" textRotation="0" wrapText="true" indent="0" shrinkToFit="false"/>
      <protection locked="true" hidden="true"/>
    </xf>
    <xf numFmtId="164" fontId="21" fillId="6" borderId="15" xfId="0" applyFont="true" applyBorder="true" applyAlignment="true" applyProtection="true">
      <alignment horizontal="center" vertical="center" textRotation="0" wrapText="true" indent="0" shrinkToFit="false"/>
      <protection locked="true" hidden="true"/>
    </xf>
    <xf numFmtId="164" fontId="21" fillId="5" borderId="15" xfId="0" applyFont="true" applyBorder="true" applyAlignment="true" applyProtection="true">
      <alignment horizontal="center" vertical="center" textRotation="0" wrapText="true" indent="0" shrinkToFit="false"/>
      <protection locked="true" hidden="true"/>
    </xf>
    <xf numFmtId="164" fontId="21" fillId="5" borderId="14" xfId="0" applyFont="true" applyBorder="true" applyAlignment="true" applyProtection="true">
      <alignment horizontal="center" vertical="center" textRotation="0" wrapText="true" indent="0" shrinkToFit="false"/>
      <protection locked="true" hidden="true"/>
    </xf>
    <xf numFmtId="164" fontId="0" fillId="6" borderId="13" xfId="0" applyFont="true" applyBorder="true" applyAlignment="true" applyProtection="true">
      <alignment horizontal="center" vertical="bottom" textRotation="0" wrapText="true" indent="0" shrinkToFit="false"/>
      <protection locked="true" hidden="true"/>
    </xf>
    <xf numFmtId="164" fontId="0" fillId="5" borderId="11" xfId="0" applyFont="true" applyBorder="true" applyAlignment="true" applyProtection="true">
      <alignment horizontal="center" vertical="bottom" textRotation="0" wrapText="false" indent="0" shrinkToFit="false"/>
      <protection locked="true" hidden="true"/>
    </xf>
    <xf numFmtId="164" fontId="0" fillId="5" borderId="13" xfId="0" applyFont="false" applyBorder="true" applyAlignment="false" applyProtection="true">
      <alignment horizontal="general" vertical="bottom" textRotation="0" wrapText="false" indent="0" shrinkToFit="false"/>
      <protection locked="true" hidden="true"/>
    </xf>
    <xf numFmtId="164" fontId="0" fillId="6" borderId="14" xfId="0" applyFont="tru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bottom" textRotation="0" wrapText="false" indent="0" shrinkToFit="false"/>
      <protection locked="true" hidden="true"/>
    </xf>
    <xf numFmtId="166" fontId="0" fillId="5" borderId="20" xfId="0" applyFont="false" applyBorder="true" applyAlignment="true" applyProtection="true">
      <alignment horizontal="center" vertical="bottom" textRotation="0" wrapText="false" indent="0" shrinkToFit="false"/>
      <protection locked="true" hidden="true"/>
    </xf>
    <xf numFmtId="166" fontId="0" fillId="5" borderId="15" xfId="0" applyFont="false" applyBorder="true" applyAlignment="true" applyProtection="true">
      <alignment horizontal="center" vertical="bottom" textRotation="0" wrapText="false" indent="0" shrinkToFit="false"/>
      <protection locked="true" hidden="true"/>
    </xf>
    <xf numFmtId="164" fontId="21" fillId="7" borderId="1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7" borderId="14" xfId="0" applyFont="true" applyBorder="true" applyAlignment="true" applyProtection="true">
      <alignment horizontal="center" vertical="bottom" textRotation="0" wrapText="false" indent="0" shrinkToFit="false"/>
      <protection locked="true" hidden="true"/>
    </xf>
    <xf numFmtId="164" fontId="0" fillId="7" borderId="14" xfId="0" applyFont="false" applyBorder="true" applyAlignment="true" applyProtection="true">
      <alignment horizontal="general" vertical="bottom" textRotation="0" wrapText="false" indent="0"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6" fontId="0" fillId="7" borderId="15" xfId="0" applyFont="false" applyBorder="true" applyAlignment="true" applyProtection="true">
      <alignment horizontal="center" vertical="bottom" textRotation="0" wrapText="false" indent="0" shrinkToFit="false"/>
      <protection locked="true" hidden="true"/>
    </xf>
    <xf numFmtId="164" fontId="24" fillId="23" borderId="10" xfId="0" applyFont="true" applyBorder="true" applyAlignment="true" applyProtection="true">
      <alignment horizontal="left" vertical="bottom" textRotation="0" wrapText="false" indent="0" shrinkToFit="false"/>
      <protection locked="true" hidden="true"/>
    </xf>
    <xf numFmtId="164" fontId="28" fillId="19" borderId="22" xfId="0" applyFont="true" applyBorder="true" applyAlignment="true" applyProtection="true">
      <alignment horizontal="general" vertical="center" textRotation="0" wrapText="true" indent="0" shrinkToFit="false"/>
      <protection locked="true" hidden="true"/>
    </xf>
    <xf numFmtId="164" fontId="21" fillId="6" borderId="13" xfId="0" applyFont="true" applyBorder="true" applyAlignment="true" applyProtection="true">
      <alignment horizontal="center" vertical="bottom" textRotation="0" wrapText="true" indent="0" shrinkToFit="false"/>
      <protection locked="true" hidden="true"/>
    </xf>
    <xf numFmtId="164" fontId="21" fillId="5" borderId="23"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bottom" textRotation="0" wrapText="false" indent="0" shrinkToFit="false"/>
      <protection locked="true" hidden="true"/>
    </xf>
    <xf numFmtId="164" fontId="0" fillId="6" borderId="13" xfId="0" applyFont="true" applyBorder="true" applyAlignment="true" applyProtection="true">
      <alignment horizontal="center" vertical="bottom" textRotation="0" wrapText="false" indent="0" shrinkToFit="false"/>
      <protection locked="true" hidden="true"/>
    </xf>
    <xf numFmtId="164" fontId="0" fillId="5" borderId="25" xfId="0" applyFont="true" applyBorder="true" applyAlignment="true" applyProtection="true">
      <alignment horizontal="center" vertical="bottom"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21" fillId="23" borderId="26" xfId="0" applyFont="true" applyBorder="true" applyAlignment="true" applyProtection="true">
      <alignment horizontal="center" vertical="center" textRotation="0" wrapText="false" indent="0" shrinkToFit="false"/>
      <protection locked="true" hidden="true"/>
    </xf>
    <xf numFmtId="164" fontId="21" fillId="5" borderId="13" xfId="0" applyFont="true" applyBorder="true" applyAlignment="true" applyProtection="true">
      <alignment horizontal="center" vertical="center" textRotation="0" wrapText="false" indent="0" shrinkToFit="false"/>
      <protection locked="true" hidden="true"/>
    </xf>
    <xf numFmtId="164" fontId="21" fillId="7" borderId="23"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4" fontId="0" fillId="7" borderId="25"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4" fillId="23" borderId="11" xfId="0" applyFont="true" applyBorder="true" applyAlignment="false" applyProtection="true">
      <alignment horizontal="general" vertical="bottom" textRotation="0" wrapText="false" indent="0" shrinkToFit="false"/>
      <protection locked="true" hidden="true"/>
    </xf>
    <xf numFmtId="164" fontId="0" fillId="23" borderId="0" xfId="0" applyFont="false" applyBorder="true" applyAlignment="true" applyProtection="true">
      <alignment horizontal="center" vertical="bottom" textRotation="0" wrapText="false" indent="0" shrinkToFit="false"/>
      <protection locked="true" hidden="true"/>
    </xf>
    <xf numFmtId="164" fontId="0" fillId="23" borderId="0" xfId="0" applyFont="false" applyBorder="true" applyAlignment="false" applyProtection="true">
      <alignment horizontal="general" vertical="bottom" textRotation="0" wrapText="false" indent="0" shrinkToFit="false"/>
      <protection locked="true" hidden="true"/>
    </xf>
    <xf numFmtId="164" fontId="0" fillId="23" borderId="22" xfId="0" applyFont="false" applyBorder="true" applyAlignment="false" applyProtection="true">
      <alignment horizontal="general" vertical="bottom" textRotation="0" wrapText="false" indent="0" shrinkToFit="false"/>
      <protection locked="true" hidden="true"/>
    </xf>
    <xf numFmtId="164" fontId="0" fillId="23" borderId="11" xfId="0" applyFont="fals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center" vertical="center" textRotation="0" wrapText="false" indent="0" shrinkToFit="false"/>
      <protection locked="true" hidden="true"/>
    </xf>
    <xf numFmtId="164" fontId="34" fillId="5" borderId="27" xfId="0" applyFont="true" applyBorder="true" applyAlignment="true" applyProtection="true">
      <alignment horizontal="center" vertical="center" textRotation="0" wrapText="true" indent="0" shrinkToFit="false"/>
      <protection locked="true" hidden="true"/>
    </xf>
    <xf numFmtId="164" fontId="21" fillId="5" borderId="10" xfId="0" applyFont="true" applyBorder="true" applyAlignment="true" applyProtection="true">
      <alignment horizontal="center" vertical="center" textRotation="0" wrapText="true" indent="0" shrinkToFit="false"/>
      <protection locked="true" hidden="true"/>
    </xf>
    <xf numFmtId="164" fontId="0" fillId="6" borderId="17" xfId="0" applyFont="tru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64" fontId="0" fillId="5" borderId="13" xfId="0" applyFont="false" applyBorder="true" applyAlignment="true" applyProtection="true">
      <alignment horizontal="center" vertical="bottom" textRotation="0" wrapText="false" indent="0" shrinkToFit="false"/>
      <protection locked="true" hidden="true"/>
    </xf>
    <xf numFmtId="164" fontId="0" fillId="6" borderId="11" xfId="0" applyFont="true" applyBorder="true" applyAlignment="true" applyProtection="true">
      <alignment horizontal="center" vertical="bottom"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6" fontId="0" fillId="6" borderId="20" xfId="0" applyFont="false" applyBorder="true" applyAlignment="true" applyProtection="true">
      <alignment horizontal="center" vertical="bottom" textRotation="0" wrapText="false" indent="0" shrinkToFit="false"/>
      <protection locked="true" hidden="true"/>
    </xf>
    <xf numFmtId="166" fontId="0" fillId="6" borderId="16" xfId="0" applyFont="false" applyBorder="true" applyAlignment="true" applyProtection="true">
      <alignment horizontal="center" vertical="bottom" textRotation="0" wrapText="false" indent="0" shrinkToFit="false"/>
      <protection locked="true" hidden="true"/>
    </xf>
    <xf numFmtId="168" fontId="0" fillId="6" borderId="16" xfId="0" applyFont="false" applyBorder="true" applyAlignment="true" applyProtection="true">
      <alignment horizontal="center" vertical="bottom" textRotation="0" wrapText="false" indent="0" shrinkToFit="false"/>
      <protection locked="false" hidden="false"/>
    </xf>
    <xf numFmtId="169" fontId="0" fillId="5" borderId="15" xfId="0" applyFont="false" applyBorder="true" applyAlignment="true" applyProtection="true">
      <alignment horizontal="center" vertical="bottom" textRotation="0" wrapText="false" indent="0" shrinkToFit="false"/>
      <protection locked="true" hidden="true"/>
    </xf>
    <xf numFmtId="170" fontId="0" fillId="5" borderId="15" xfId="0" applyFont="fals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6" fontId="26"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0" fillId="7" borderId="22" xfId="0" applyFont="true" applyBorder="true" applyAlignment="true" applyProtection="true">
      <alignment horizontal="center" vertical="bottom" textRotation="0" wrapText="false" indent="0" shrinkToFit="false"/>
      <protection locked="true" hidden="true"/>
    </xf>
    <xf numFmtId="164" fontId="0" fillId="7" borderId="17" xfId="0" applyFont="true" applyBorder="true" applyAlignment="true" applyProtection="true">
      <alignment horizontal="center" vertical="bottom" textRotation="0" wrapText="false" indent="0" shrinkToFit="false"/>
      <protection locked="true" hidden="true"/>
    </xf>
    <xf numFmtId="167" fontId="0" fillId="7" borderId="13" xfId="0" applyFont="true" applyBorder="true" applyAlignment="true" applyProtection="true">
      <alignment horizontal="center" vertical="center" textRotation="0" wrapText="true" indent="0" shrinkToFit="false"/>
      <protection locked="true" hidden="true"/>
    </xf>
    <xf numFmtId="164" fontId="0" fillId="7" borderId="13" xfId="0" applyFont="true" applyBorder="true" applyAlignment="true" applyProtection="true">
      <alignment horizontal="center" vertical="center" textRotation="0" wrapText="true" indent="0" shrinkToFit="false"/>
      <protection locked="true" hidden="true"/>
    </xf>
    <xf numFmtId="164" fontId="0" fillId="0" borderId="29" xfId="0" applyFont="true" applyBorder="true" applyAlignment="true" applyProtection="true">
      <alignment horizontal="center" vertical="bottom" textRotation="0" wrapText="false" indent="0" shrinkToFit="false"/>
      <protection locked="true" hidden="true"/>
    </xf>
    <xf numFmtId="164" fontId="0" fillId="7" borderId="14" xfId="0" applyFont="true" applyBorder="true" applyAlignment="true" applyProtection="true">
      <alignment horizontal="center" vertical="center" textRotation="0" wrapText="true" indent="0" shrinkToFit="false"/>
      <protection locked="true" hidden="true"/>
    </xf>
    <xf numFmtId="164" fontId="0" fillId="7" borderId="14" xfId="0" applyFont="true" applyBorder="true" applyAlignment="true" applyProtection="true">
      <alignment horizontal="center" vertical="bottom" textRotation="0" wrapText="true" indent="0" shrinkToFit="false"/>
      <protection locked="true" hidden="true"/>
    </xf>
    <xf numFmtId="164" fontId="0" fillId="7" borderId="14"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center" vertical="bottom" textRotation="0" wrapText="false" indent="0" shrinkToFit="false"/>
      <protection locked="true" hidden="true"/>
    </xf>
    <xf numFmtId="166" fontId="0" fillId="7" borderId="21" xfId="0" applyFont="false" applyBorder="true" applyAlignment="true" applyProtection="true">
      <alignment horizontal="center" vertical="bottom" textRotation="0" wrapText="false" indent="0" shrinkToFit="false"/>
      <protection locked="true" hidden="true"/>
    </xf>
    <xf numFmtId="171" fontId="32" fillId="0" borderId="0" xfId="0" applyFont="true" applyBorder="true" applyAlignment="true" applyProtection="true">
      <alignment horizontal="general" vertical="bottom" textRotation="0" wrapText="false" indent="0" shrinkToFit="false"/>
      <protection locked="true" hidden="true"/>
    </xf>
    <xf numFmtId="164" fontId="21" fillId="23" borderId="17" xfId="0" applyFont="true" applyBorder="true" applyAlignment="true" applyProtection="true">
      <alignment horizontal="center" vertical="center" textRotation="0" wrapText="false" indent="0" shrinkToFit="false"/>
      <protection locked="true" hidden="true"/>
    </xf>
    <xf numFmtId="164" fontId="21" fillId="23" borderId="18" xfId="0" applyFont="true" applyBorder="true" applyAlignment="true" applyProtection="true">
      <alignment horizontal="center" vertical="bottom" textRotation="0" wrapText="false" indent="0" shrinkToFit="false"/>
      <protection locked="true" hidden="true"/>
    </xf>
    <xf numFmtId="164" fontId="21" fillId="23" borderId="18" xfId="0" applyFont="true" applyBorder="true" applyAlignment="false" applyProtection="true">
      <alignment horizontal="general" vertical="bottom" textRotation="0" wrapText="false" indent="0" shrinkToFit="false"/>
      <protection locked="true" hidden="true"/>
    </xf>
    <xf numFmtId="164" fontId="21" fillId="23" borderId="19" xfId="0" applyFont="true" applyBorder="true" applyAlignment="false" applyProtection="true">
      <alignment horizontal="general" vertical="bottom" textRotation="0" wrapText="false" indent="0" shrinkToFit="false"/>
      <protection locked="true" hidden="true"/>
    </xf>
    <xf numFmtId="164" fontId="0" fillId="23" borderId="20" xfId="0" applyFont="false" applyBorder="true" applyAlignment="true" applyProtection="true">
      <alignment horizontal="center" vertical="center" textRotation="0" wrapText="false" indent="0" shrinkToFit="false"/>
      <protection locked="true" hidden="true"/>
    </xf>
    <xf numFmtId="164" fontId="21" fillId="23" borderId="16" xfId="0" applyFont="true" applyBorder="true" applyAlignment="true" applyProtection="true">
      <alignment horizontal="center" vertical="bottom" textRotation="0" wrapText="false" indent="0" shrinkToFit="false"/>
      <protection locked="true" hidden="true"/>
    </xf>
    <xf numFmtId="164" fontId="21" fillId="23" borderId="16" xfId="0" applyFont="true" applyBorder="true" applyAlignment="false" applyProtection="true">
      <alignment horizontal="general" vertical="bottom" textRotation="0" wrapText="false" indent="0" shrinkToFit="false"/>
      <protection locked="true" hidden="true"/>
    </xf>
    <xf numFmtId="164" fontId="21" fillId="23" borderId="21" xfId="0" applyFont="true" applyBorder="true" applyAlignment="false" applyProtection="true">
      <alignment horizontal="general" vertical="bottom" textRotation="0" wrapText="false" indent="0" shrinkToFit="false"/>
      <protection locked="true" hidden="true"/>
    </xf>
    <xf numFmtId="164" fontId="21" fillId="6" borderId="26" xfId="0" applyFont="true" applyBorder="true" applyAlignment="true" applyProtection="true">
      <alignment horizontal="center" vertical="center" textRotation="0" wrapText="false" indent="0" shrinkToFit="false"/>
      <protection locked="true" hidden="true"/>
    </xf>
    <xf numFmtId="164" fontId="21" fillId="5" borderId="10" xfId="0" applyFont="true" applyBorder="true" applyAlignment="true" applyProtection="true">
      <alignment horizontal="center" vertical="center" textRotation="0" wrapText="false" indent="0" shrinkToFit="false"/>
      <protection locked="true" hidden="true"/>
    </xf>
    <xf numFmtId="164" fontId="0" fillId="6" borderId="18"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center" textRotation="0" wrapText="true" indent="0" shrinkToFit="false"/>
      <protection locked="true" hidden="true"/>
    </xf>
    <xf numFmtId="164" fontId="0" fillId="5" borderId="19" xfId="0" applyFont="true" applyBorder="true" applyAlignment="true" applyProtection="true">
      <alignment horizontal="center"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4" fontId="0" fillId="5" borderId="22" xfId="0" applyFont="true" applyBorder="true" applyAlignment="true" applyProtection="true">
      <alignment horizontal="center" vertical="bottom" textRotation="0" wrapText="false" indent="0" shrinkToFit="false"/>
      <protection locked="true" hidden="true"/>
    </xf>
    <xf numFmtId="164" fontId="0" fillId="5" borderId="14" xfId="0" applyFont="false" applyBorder="true" applyAlignment="true" applyProtection="true">
      <alignment horizontal="center" vertical="center" textRotation="0" wrapText="true" indent="0" shrinkToFit="false"/>
      <protection locked="true" hidden="true"/>
    </xf>
    <xf numFmtId="164" fontId="0" fillId="5" borderId="11" xfId="0" applyFont="true" applyBorder="true" applyAlignment="true" applyProtection="true">
      <alignment horizontal="center" vertical="center" textRotation="0" wrapText="false" indent="0" shrinkToFit="false"/>
      <protection locked="true" hidden="true"/>
    </xf>
    <xf numFmtId="171" fontId="0" fillId="5" borderId="15" xfId="0" applyFont="false" applyBorder="true" applyAlignment="true" applyProtection="true">
      <alignment horizontal="center" vertical="bottom" textRotation="0" wrapText="false" indent="0" shrinkToFit="false"/>
      <protection locked="true" hidden="true"/>
    </xf>
    <xf numFmtId="164" fontId="0" fillId="5" borderId="21" xfId="0" applyFont="false" applyBorder="true" applyAlignment="true" applyProtection="true">
      <alignment horizontal="center" vertical="bottom" textRotation="0" wrapText="false" indent="0" shrinkToFit="false"/>
      <protection locked="true" hidden="true"/>
    </xf>
    <xf numFmtId="164" fontId="32" fillId="0" borderId="18"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0" fillId="7" borderId="13" xfId="0" applyFont="true" applyBorder="true" applyAlignment="true" applyProtection="true">
      <alignment horizontal="center" vertical="bottom" textRotation="0" wrapText="false" indent="0" shrinkToFit="false"/>
      <protection locked="true" hidden="true"/>
    </xf>
    <xf numFmtId="171" fontId="0" fillId="0" borderId="12" xfId="0" applyFont="false" applyBorder="true" applyAlignment="true" applyProtection="true">
      <alignment horizontal="center" vertical="bottom" textRotation="0" wrapText="false" indent="0" shrinkToFit="false"/>
      <protection locked="true" hidden="true"/>
    </xf>
    <xf numFmtId="171" fontId="0" fillId="7"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true"/>
    </xf>
    <xf numFmtId="164" fontId="35"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24"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35" fillId="24" borderId="12" xfId="0" applyFont="true" applyBorder="true" applyAlignment="true" applyProtection="false">
      <alignment horizontal="center" vertical="bottom" textRotation="0" wrapText="tru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2" borderId="12" xfId="0" applyFont="true" applyBorder="true" applyAlignment="true" applyProtection="false">
      <alignment horizontal="center" vertical="bottom" textRotation="0" wrapText="true" indent="0" shrinkToFit="false"/>
      <protection locked="true" hidden="false"/>
    </xf>
    <xf numFmtId="164" fontId="0" fillId="22" borderId="12" xfId="0" applyFont="false" applyBorder="true" applyAlignment="true" applyProtection="false">
      <alignment horizontal="center"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6" fontId="36" fillId="20" borderId="1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true" hidden="true"/>
    </xf>
    <xf numFmtId="166" fontId="0" fillId="5" borderId="16"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7"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64" fontId="21" fillId="6" borderId="32" xfId="0" applyFont="true" applyBorder="true" applyAlignment="true" applyProtection="false">
      <alignment horizontal="center" vertical="bottom" textRotation="0" wrapText="false" indent="0" shrinkToFit="false"/>
      <protection locked="true" hidden="false"/>
    </xf>
    <xf numFmtId="164" fontId="0" fillId="25"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6" borderId="32" xfId="0" applyFont="true" applyBorder="true" applyAlignment="true" applyProtection="false">
      <alignment horizontal="center" vertical="bottom" textRotation="0" wrapText="false" indent="0" shrinkToFit="false"/>
      <protection locked="true" hidden="false"/>
    </xf>
    <xf numFmtId="164" fontId="0" fillId="25" borderId="34" xfId="0" applyFont="false" applyBorder="true" applyAlignment="true" applyProtection="false">
      <alignment horizontal="center" vertical="bottom" textRotation="0" wrapText="false" indent="0" shrinkToFit="false"/>
      <protection locked="true" hidden="false"/>
    </xf>
    <xf numFmtId="164" fontId="0" fillId="25" borderId="35"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true" applyProtection="false">
      <alignment horizontal="center" vertical="bottom" textRotation="0" wrapText="false" indent="0" shrinkToFit="false"/>
      <protection locked="true" hidden="false"/>
    </xf>
    <xf numFmtId="164" fontId="0" fillId="6" borderId="38" xfId="0" applyFont="true" applyBorder="true" applyAlignment="true" applyProtection="false">
      <alignment horizontal="center" vertical="bottom" textRotation="0" wrapText="false" indent="0" shrinkToFit="false"/>
      <protection locked="true" hidden="false"/>
    </xf>
    <xf numFmtId="164" fontId="0" fillId="25" borderId="39" xfId="0" applyFont="false" applyBorder="true" applyAlignment="true" applyProtection="false">
      <alignment horizontal="center" vertical="center" textRotation="0" wrapText="false" indent="0" shrinkToFit="false"/>
      <protection locked="true" hidden="false"/>
    </xf>
    <xf numFmtId="171" fontId="0" fillId="25" borderId="40" xfId="0" applyFont="false" applyBorder="true" applyAlignment="true" applyProtection="false">
      <alignment horizontal="center" vertical="center" textRotation="0" wrapText="false" indent="0" shrinkToFit="false"/>
      <protection locked="true" hidden="false"/>
    </xf>
    <xf numFmtId="166" fontId="0" fillId="25" borderId="41" xfId="0" applyFont="false" applyBorder="true" applyAlignment="true" applyProtection="false">
      <alignment horizontal="center" vertical="center" textRotation="0" wrapText="false" indent="0" shrinkToFit="false"/>
      <protection locked="true" hidden="false"/>
    </xf>
    <xf numFmtId="166" fontId="0" fillId="25" borderId="42" xfId="0" applyFont="false" applyBorder="true" applyAlignment="true" applyProtection="false">
      <alignment horizontal="center" vertical="center"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71" fontId="0" fillId="25" borderId="35" xfId="0" applyFont="false" applyBorder="true" applyAlignment="true" applyProtection="false">
      <alignment horizontal="center" vertical="bottom" textRotation="0" wrapText="false" indent="0" shrinkToFit="false"/>
      <protection locked="true" hidden="false"/>
    </xf>
    <xf numFmtId="164" fontId="0" fillId="25" borderId="35" xfId="0" applyFont="false" applyBorder="true" applyAlignment="false" applyProtection="false">
      <alignment horizontal="general" vertical="bottom" textRotation="0" wrapText="false" indent="0" shrinkToFit="false"/>
      <protection locked="true" hidden="false"/>
    </xf>
    <xf numFmtId="164" fontId="0" fillId="25" borderId="40" xfId="0" applyFont="false" applyBorder="true" applyAlignment="true" applyProtection="false">
      <alignment horizontal="center" vertical="center" textRotation="0" wrapText="false" indent="0" shrinkToFit="false"/>
      <protection locked="true" hidden="false"/>
    </xf>
    <xf numFmtId="164" fontId="0" fillId="25" borderId="43" xfId="0" applyFont="false" applyBorder="true" applyAlignment="true" applyProtection="false">
      <alignment horizontal="center" vertical="center" textRotation="0" wrapText="false" indent="0" shrinkToFit="false"/>
      <protection locked="true" hidden="false"/>
    </xf>
    <xf numFmtId="171" fontId="0" fillId="25" borderId="43" xfId="0" applyFont="false" applyBorder="true" applyAlignment="true" applyProtection="false">
      <alignment horizontal="center" vertical="center" textRotation="0" wrapText="false" indent="0" shrinkToFit="false"/>
      <protection locked="true" hidden="false"/>
    </xf>
    <xf numFmtId="164" fontId="0" fillId="25" borderId="36" xfId="0" applyFont="false" applyBorder="true" applyAlignment="true" applyProtection="false">
      <alignment horizontal="center" vertical="center" textRotation="0" wrapText="false" indent="0" shrinkToFit="false"/>
      <protection locked="true" hidden="false"/>
    </xf>
    <xf numFmtId="171" fontId="0" fillId="25" borderId="36" xfId="0" applyFont="false" applyBorder="true" applyAlignment="true" applyProtection="false">
      <alignment horizontal="center" vertical="center" textRotation="0" wrapText="false" indent="0" shrinkToFit="false"/>
      <protection locked="true" hidden="false"/>
    </xf>
    <xf numFmtId="164" fontId="0" fillId="25" borderId="44" xfId="0" applyFont="false" applyBorder="true" applyAlignment="false" applyProtection="false">
      <alignment horizontal="general" vertical="bottom" textRotation="0" wrapText="false" indent="0" shrinkToFit="false"/>
      <protection locked="true" hidden="false"/>
    </xf>
    <xf numFmtId="164" fontId="0" fillId="25" borderId="45" xfId="0" applyFont="false" applyBorder="true" applyAlignment="false" applyProtection="false">
      <alignment horizontal="general" vertical="bottom" textRotation="0" wrapText="false" indent="0" shrinkToFit="false"/>
      <protection locked="true" hidden="false"/>
    </xf>
    <xf numFmtId="164" fontId="21" fillId="6" borderId="36" xfId="0" applyFont="true" applyBorder="true" applyAlignment="true" applyProtection="false">
      <alignment horizontal="center" vertical="bottom" textRotation="0" wrapText="false" indent="0" shrinkToFit="false"/>
      <protection locked="true" hidden="false"/>
    </xf>
    <xf numFmtId="164" fontId="21" fillId="6" borderId="41" xfId="0" applyFont="true" applyBorder="true" applyAlignment="true" applyProtection="false">
      <alignment horizontal="center" vertical="bottom" textRotation="0" wrapText="false" indent="0" shrinkToFit="false"/>
      <protection locked="true" hidden="false"/>
    </xf>
    <xf numFmtId="164" fontId="21" fillId="6" borderId="46" xfId="0" applyFont="true" applyBorder="true" applyAlignment="true" applyProtection="false">
      <alignment horizontal="center" vertical="bottom" textRotation="0" wrapText="false" indent="0" shrinkToFit="false"/>
      <protection locked="true" hidden="false"/>
    </xf>
    <xf numFmtId="171" fontId="0" fillId="25" borderId="39" xfId="0" applyFont="false" applyBorder="true" applyAlignment="true" applyProtection="false">
      <alignment horizontal="center" vertical="center" textRotation="0" wrapText="false" indent="0" shrinkToFit="false"/>
      <protection locked="true" hidden="false"/>
    </xf>
    <xf numFmtId="164" fontId="0" fillId="25" borderId="47" xfId="0" applyFont="false" applyBorder="true" applyAlignment="false" applyProtection="false">
      <alignment horizontal="general" vertical="bottom" textRotation="0" wrapText="false" indent="0" shrinkToFit="false"/>
      <protection locked="true" hidden="false"/>
    </xf>
    <xf numFmtId="164" fontId="21" fillId="25" borderId="47" xfId="0" applyFont="true" applyBorder="true" applyAlignment="true" applyProtection="false">
      <alignment horizontal="general" vertical="center" textRotation="0" wrapText="false" indent="0" shrinkToFit="false"/>
      <protection locked="true" hidden="false"/>
    </xf>
    <xf numFmtId="164" fontId="21" fillId="25" borderId="48"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4" fontId="0" fillId="25" borderId="49" xfId="0" applyFont="false" applyBorder="true" applyAlignment="true" applyProtection="false">
      <alignment horizontal="general" vertical="center" textRotation="0" wrapText="false" indent="0" shrinkToFit="false"/>
      <protection locked="true" hidden="false"/>
    </xf>
    <xf numFmtId="164" fontId="21" fillId="6" borderId="50" xfId="0" applyFont="true" applyBorder="true" applyAlignment="true" applyProtection="false">
      <alignment horizontal="center" vertical="center" textRotation="0" wrapText="false" indent="0" shrinkToFit="false"/>
      <protection locked="true" hidden="false"/>
    </xf>
    <xf numFmtId="164" fontId="21" fillId="6" borderId="51"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22" borderId="11" xfId="0" applyFont="true" applyBorder="true" applyAlignment="true" applyProtection="false">
      <alignment horizontal="center" vertical="bottom" textRotation="0" wrapText="false" indent="0" shrinkToFit="false"/>
      <protection locked="true" hidden="false"/>
    </xf>
    <xf numFmtId="164" fontId="0" fillId="22" borderId="22" xfId="0" applyFont="tru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25" borderId="55" xfId="0" applyFont="false" applyBorder="true" applyAlignment="true" applyProtection="false">
      <alignment horizontal="center" vertical="bottom" textRotation="0" wrapText="false" indent="0" shrinkToFit="false"/>
      <protection locked="true" hidden="false"/>
    </xf>
    <xf numFmtId="164" fontId="0" fillId="25" borderId="56" xfId="0" applyFont="false" applyBorder="true" applyAlignment="true" applyProtection="false">
      <alignment horizontal="center" vertical="center" textRotation="0" wrapText="false" indent="0" shrinkToFit="false"/>
      <protection locked="true" hidden="false"/>
    </xf>
    <xf numFmtId="166" fontId="0" fillId="25" borderId="57" xfId="0" applyFont="false" applyBorder="true" applyAlignment="true" applyProtection="false">
      <alignment horizontal="center" vertical="center" textRotation="0" wrapText="false" indent="0" shrinkToFit="false"/>
      <protection locked="true" hidden="false"/>
    </xf>
    <xf numFmtId="166" fontId="0" fillId="25" borderId="55" xfId="0" applyFont="false" applyBorder="true" applyAlignment="true" applyProtection="false">
      <alignment horizontal="center" vertical="center"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6" fontId="0" fillId="22" borderId="20" xfId="0" applyFont="false" applyBorder="true" applyAlignment="true" applyProtection="false">
      <alignment horizontal="center" vertical="bottom" textRotation="0" wrapText="false" indent="0" shrinkToFit="false"/>
      <protection locked="true" hidden="false"/>
    </xf>
    <xf numFmtId="171" fontId="0" fillId="22" borderId="21" xfId="0" applyFont="false" applyBorder="true" applyAlignment="true" applyProtection="false">
      <alignment horizontal="center" vertical="bottom" textRotation="0" wrapText="false" indent="0" shrinkToFit="false"/>
      <protection locked="true" hidden="false"/>
    </xf>
    <xf numFmtId="164" fontId="0" fillId="25" borderId="12" xfId="0" applyFont="false" applyBorder="true" applyAlignment="true" applyProtection="false">
      <alignment horizontal="center" vertical="center" textRotation="0" wrapText="false" indent="0" shrinkToFit="false"/>
      <protection locked="true" hidden="false"/>
    </xf>
    <xf numFmtId="164" fontId="0" fillId="25" borderId="50" xfId="0" applyFont="false" applyBorder="true" applyAlignment="true" applyProtection="false">
      <alignment horizontal="center" vertical="center" textRotation="0" wrapText="false" indent="0" shrinkToFit="false"/>
      <protection locked="true" hidden="false"/>
    </xf>
    <xf numFmtId="166" fontId="0" fillId="25" borderId="5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6" fontId="38"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left"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center" textRotation="0" wrapText="false" indent="0" shrinkToFit="false"/>
      <protection locked="true" hidden="true"/>
    </xf>
    <xf numFmtId="164" fontId="21" fillId="22" borderId="10" xfId="0" applyFont="true" applyBorder="true" applyAlignment="true" applyProtection="true">
      <alignment horizontal="left" vertical="center" textRotation="0" wrapText="false" indent="0" shrinkToFit="false"/>
      <protection locked="true" hidden="true"/>
    </xf>
    <xf numFmtId="164" fontId="21" fillId="22" borderId="27"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true" indent="0" shrinkToFit="false"/>
      <protection locked="true" hidden="true"/>
    </xf>
    <xf numFmtId="164" fontId="21" fillId="7" borderId="57" xfId="0" applyFont="true" applyBorder="true" applyAlignment="true" applyProtection="true">
      <alignment horizontal="center" vertical="distributed" textRotation="0" wrapText="true" indent="0" shrinkToFit="false"/>
      <protection locked="true" hidden="true"/>
    </xf>
    <xf numFmtId="164" fontId="21" fillId="7" borderId="58" xfId="0" applyFont="true" applyBorder="true" applyAlignment="true" applyProtection="true">
      <alignment horizontal="center" vertical="center" textRotation="0" wrapText="true" indent="0" shrinkToFit="false"/>
      <protection locked="true" hidden="true"/>
    </xf>
    <xf numFmtId="164" fontId="21" fillId="20" borderId="5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distributed" textRotation="0" wrapText="true" indent="0" shrinkToFit="false"/>
      <protection locked="true" hidden="true"/>
    </xf>
    <xf numFmtId="164" fontId="21" fillId="20" borderId="27" xfId="0" applyFont="true" applyBorder="true" applyAlignment="true" applyProtection="true">
      <alignment horizontal="center" vertical="center" textRotation="0" wrapText="true" indent="0" shrinkToFit="false"/>
      <protection locked="false" hidden="false"/>
    </xf>
    <xf numFmtId="166" fontId="0" fillId="0" borderId="0" xfId="0" applyFont="true" applyBorder="false" applyAlignment="true" applyProtection="true">
      <alignment horizontal="left" vertical="center" textRotation="0" wrapText="true" indent="0" shrinkToFit="false"/>
      <protection locked="true" hidden="true"/>
    </xf>
    <xf numFmtId="164" fontId="21" fillId="7" borderId="51" xfId="0" applyFont="true" applyBorder="true" applyAlignment="true" applyProtection="true">
      <alignment horizontal="center" vertical="center" textRotation="0" wrapText="true" indent="0" shrinkToFit="false"/>
      <protection locked="true" hidden="true"/>
    </xf>
    <xf numFmtId="166" fontId="21" fillId="7" borderId="60" xfId="0" applyFont="true" applyBorder="true" applyAlignment="true" applyProtection="true">
      <alignment horizontal="center" vertical="center" textRotation="0" wrapText="false" indent="0" shrinkToFit="false"/>
      <protection locked="true" hidden="true"/>
    </xf>
    <xf numFmtId="166" fontId="21" fillId="20" borderId="6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21" fillId="7" borderId="51" xfId="0" applyFont="true" applyBorder="true" applyAlignment="true" applyProtection="true">
      <alignment horizontal="center" vertical="center" textRotation="0" wrapText="false" indent="0" shrinkToFit="false"/>
      <protection locked="true" hidden="true"/>
    </xf>
    <xf numFmtId="164" fontId="21" fillId="20" borderId="2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21" fillId="20" borderId="61" xfId="0" applyFont="true" applyBorder="true" applyAlignment="true" applyProtection="true">
      <alignment horizontal="center" vertical="center" textRotation="0" wrapText="false" indent="0" shrinkToFit="false"/>
      <protection locked="true" hidden="true"/>
    </xf>
    <xf numFmtId="166" fontId="21" fillId="7" borderId="60" xfId="0" applyFont="true" applyBorder="true" applyAlignment="true" applyProtection="true">
      <alignment horizontal="center" vertical="center" textRotation="0" wrapText="true" indent="0" shrinkToFit="false"/>
      <protection locked="true" hidden="true"/>
    </xf>
    <xf numFmtId="166" fontId="21" fillId="22" borderId="10" xfId="0" applyFont="true" applyBorder="true" applyAlignment="true" applyProtection="true">
      <alignment horizontal="center" vertical="center" textRotation="0" wrapText="true" indent="0" shrinkToFit="false"/>
      <protection locked="true" hidden="true"/>
    </xf>
    <xf numFmtId="164" fontId="21"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distributed"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center" vertical="distributed" textRotation="0" wrapText="true" indent="0" shrinkToFit="false"/>
      <protection locked="true" hidden="true"/>
    </xf>
    <xf numFmtId="166" fontId="4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distributed" textRotation="0" wrapText="true" indent="0" shrinkToFit="false"/>
      <protection locked="true" hidden="false"/>
    </xf>
    <xf numFmtId="167" fontId="21" fillId="20" borderId="10" xfId="0" applyFont="true" applyBorder="true" applyAlignment="true" applyProtection="true">
      <alignment horizontal="center" vertical="center" textRotation="0" wrapText="true" indent="0" shrinkToFit="false"/>
      <protection locked="false" hidden="false"/>
    </xf>
    <xf numFmtId="166" fontId="21" fillId="22" borderId="10" xfId="0" applyFont="true" applyBorder="true" applyAlignment="true" applyProtection="true">
      <alignment horizontal="left" vertical="center" textRotation="0" wrapText="true" indent="0" shrinkToFit="false"/>
      <protection locked="true" hidden="true"/>
    </xf>
    <xf numFmtId="166" fontId="32" fillId="0" borderId="0" xfId="0" applyFont="true" applyBorder="false" applyAlignment="true" applyProtection="true">
      <alignment horizontal="general" vertical="distributed" textRotation="0" wrapText="true" indent="0" shrinkToFit="false"/>
      <protection locked="true" hidden="true"/>
    </xf>
    <xf numFmtId="164" fontId="21" fillId="20" borderId="1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true"/>
    </xf>
    <xf numFmtId="167" fontId="21" fillId="7" borderId="62" xfId="0" applyFont="true" applyBorder="true" applyAlignment="true" applyProtection="true">
      <alignment horizontal="center" vertical="center" textRotation="0" wrapText="true" indent="0" shrinkToFit="false"/>
      <protection locked="true" hidden="true"/>
    </xf>
    <xf numFmtId="166" fontId="21" fillId="7" borderId="63" xfId="0" applyFont="true" applyBorder="true" applyAlignment="true" applyProtection="true">
      <alignment horizontal="center" vertical="center" textRotation="0" wrapText="false" indent="0" shrinkToFit="false"/>
      <protection locked="true" hidden="true"/>
    </xf>
    <xf numFmtId="166" fontId="21" fillId="20" borderId="64"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2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11" xfId="0" applyFont="true" applyBorder="true" applyAlignment="true" applyProtection="true">
      <alignment horizontal="left" vertical="center" textRotation="0" wrapText="true" indent="0" shrinkToFit="false"/>
      <protection locked="true" hidden="true"/>
    </xf>
    <xf numFmtId="166" fontId="32" fillId="0" borderId="0" xfId="0" applyFont="true" applyBorder="true" applyAlignment="true" applyProtection="true">
      <alignment horizontal="general" vertical="center" textRotation="0" wrapText="true" indent="0" shrinkToFit="false"/>
      <protection locked="true" hidden="true"/>
    </xf>
    <xf numFmtId="164" fontId="21" fillId="22" borderId="26" xfId="0" applyFont="true" applyBorder="true" applyAlignment="true" applyProtection="true">
      <alignment horizontal="left" vertical="center"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21" fillId="22" borderId="10" xfId="0" applyFont="true" applyBorder="true" applyAlignment="true" applyProtection="true">
      <alignment horizontal="general" vertical="center" textRotation="0" wrapText="true" indent="0" shrinkToFit="false"/>
      <protection locked="true" hidden="true"/>
    </xf>
    <xf numFmtId="164" fontId="42" fillId="0" borderId="11" xfId="0" applyFont="true" applyBorder="true" applyAlignment="true" applyProtection="true">
      <alignment horizontal="left" vertical="center" textRotation="0" wrapText="true" indent="0" shrinkToFit="false"/>
      <protection locked="true" hidden="true"/>
    </xf>
    <xf numFmtId="164" fontId="21" fillId="22" borderId="15" xfId="0" applyFont="true" applyBorder="true" applyAlignment="true" applyProtection="true">
      <alignment horizontal="general" vertical="center" textRotation="0" wrapText="true" indent="0" shrinkToFit="false"/>
      <protection locked="true" hidden="true"/>
    </xf>
    <xf numFmtId="164" fontId="21" fillId="22" borderId="15" xfId="0" applyFont="true" applyBorder="true" applyAlignment="true" applyProtection="true">
      <alignment horizontal="left" vertical="center" textRotation="0" wrapText="false" indent="0" shrinkToFit="false"/>
      <protection locked="true" hidden="true"/>
    </xf>
    <xf numFmtId="164" fontId="21" fillId="22" borderId="14"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6" borderId="53" xfId="0" applyFont="true" applyBorder="true" applyAlignment="true" applyProtection="true">
      <alignment horizontal="left" vertical="center" textRotation="0" wrapText="false" indent="0" shrinkToFit="false"/>
      <protection locked="true" hidden="true"/>
    </xf>
    <xf numFmtId="164" fontId="0" fillId="6" borderId="65" xfId="0" applyFont="false" applyBorder="true" applyAlignment="true" applyProtection="true">
      <alignment horizontal="left" vertical="center" textRotation="0" wrapText="false" indent="0" shrinkToFit="false"/>
      <protection locked="true" hidden="true"/>
    </xf>
    <xf numFmtId="164" fontId="0" fillId="6" borderId="29" xfId="0" applyFont="false" applyBorder="true" applyAlignment="true" applyProtection="true">
      <alignment horizontal="left" vertical="center" textRotation="0" wrapText="false" indent="0" shrinkToFit="false"/>
      <protection locked="true" hidden="true"/>
    </xf>
    <xf numFmtId="164" fontId="43" fillId="6" borderId="28"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0" fillId="6" borderId="66" xfId="0" applyFont="false" applyBorder="true" applyAlignment="true" applyProtection="true">
      <alignment horizontal="left" vertical="center" textRotation="0" wrapText="false" indent="0" shrinkToFit="false"/>
      <protection locked="true" hidden="true"/>
    </xf>
    <xf numFmtId="164" fontId="45" fillId="6" borderId="67" xfId="0" applyFont="true" applyBorder="true" applyAlignment="true" applyProtection="true">
      <alignment horizontal="left" vertical="center" textRotation="0" wrapText="false" indent="0" shrinkToFit="false"/>
      <protection locked="true" hidden="true"/>
    </xf>
    <xf numFmtId="164" fontId="0" fillId="6" borderId="68" xfId="0" applyFont="false" applyBorder="true" applyAlignment="true" applyProtection="true">
      <alignment horizontal="left" vertical="center" textRotation="0" wrapText="false" indent="0" shrinkToFit="false"/>
      <protection locked="true" hidden="true"/>
    </xf>
    <xf numFmtId="164" fontId="0" fillId="6" borderId="69" xfId="0" applyFont="false" applyBorder="true" applyAlignment="true" applyProtection="true">
      <alignment horizontal="left" vertical="center" textRotation="0" wrapText="false" indent="0" shrinkToFit="false"/>
      <protection locked="true" hidden="true"/>
    </xf>
    <xf numFmtId="164" fontId="21" fillId="22" borderId="2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21" fillId="22" borderId="10" xfId="0" applyFont="true" applyBorder="true" applyAlignment="true" applyProtection="true">
      <alignment horizontal="center" vertical="center" textRotation="0" wrapText="true" indent="0" shrinkToFit="false"/>
      <protection locked="false" hidden="false"/>
    </xf>
    <xf numFmtId="164" fontId="21" fillId="7" borderId="70" xfId="0" applyFont="true" applyBorder="true" applyAlignment="true" applyProtection="true">
      <alignment horizontal="center" vertical="center" textRotation="0" wrapText="true" indent="0" shrinkToFit="false"/>
      <protection locked="true" hidden="true"/>
    </xf>
    <xf numFmtId="166" fontId="21" fillId="7" borderId="22" xfId="0" applyFont="true" applyBorder="true" applyAlignment="true" applyProtection="true">
      <alignment horizontal="center" vertical="center" textRotation="0" wrapText="false" indent="0" shrinkToFit="false"/>
      <protection locked="true" hidden="true"/>
    </xf>
    <xf numFmtId="166" fontId="21" fillId="7" borderId="5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distributed"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distributed" textRotation="0" wrapText="true" indent="0" shrinkToFit="false"/>
      <protection locked="true" hidden="true"/>
    </xf>
    <xf numFmtId="164" fontId="32" fillId="0" borderId="0" xfId="0" applyFont="true" applyBorder="false" applyAlignment="true" applyProtection="true">
      <alignment horizontal="left" vertical="center" textRotation="0" wrapText="true" indent="0" shrinkToFit="false"/>
      <protection locked="true" hidden="true"/>
    </xf>
    <xf numFmtId="166" fontId="41"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4" fillId="20" borderId="1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8" fillId="0" borderId="0" xfId="0" applyFont="true" applyBorder="false" applyAlignment="false" applyProtection="true">
      <alignment horizontal="general" vertical="bottom" textRotation="0" wrapText="false" indent="0" shrinkToFit="false"/>
      <protection locked="true" hidden="true"/>
    </xf>
    <xf numFmtId="166" fontId="24" fillId="22" borderId="1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21" fillId="0" borderId="71"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false" applyProtection="true">
      <alignment horizontal="general" vertical="bottom" textRotation="0" wrapText="false" indent="0" shrinkToFit="false"/>
      <protection locked="true" hidden="true"/>
    </xf>
    <xf numFmtId="164" fontId="21" fillId="0" borderId="73"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2" fillId="0" borderId="10" xfId="0" applyFont="true" applyBorder="true" applyAlignment="true" applyProtection="true">
      <alignment horizontal="center" vertical="center"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32"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72" fontId="0" fillId="0" borderId="65" xfId="0" applyFont="tru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left" vertical="bottom" textRotation="0" wrapText="false" indent="5"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left" vertical="bottom" textRotation="0" wrapText="false" indent="5"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left" vertical="bottom" textRotation="0" wrapText="false" indent="5"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9000</xdr:rowOff>
    </xdr:from>
    <xdr:to>
      <xdr:col>12</xdr:col>
      <xdr:colOff>454320</xdr:colOff>
      <xdr:row>7</xdr:row>
      <xdr:rowOff>10080</xdr:rowOff>
    </xdr:to>
    <xdr:sp>
      <xdr:nvSpPr>
        <xdr:cNvPr id="0" name="Text Box 31"/>
        <xdr:cNvSpPr/>
      </xdr:nvSpPr>
      <xdr:spPr>
        <a:xfrm>
          <a:off x="10414440" y="9000"/>
          <a:ext cx="2466720" cy="1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Important: to use this calculator, you must enable some of the Excel Add-Ins (Inside “Tools” tab, select Analysis ToolPak and Analysis ToolPak – VBA)</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5</xdr:row>
      <xdr:rowOff>0</xdr:rowOff>
    </xdr:from>
    <xdr:to>
      <xdr:col>3</xdr:col>
      <xdr:colOff>987120</xdr:colOff>
      <xdr:row>5</xdr:row>
      <xdr:rowOff>180360</xdr:rowOff>
    </xdr:to>
    <xdr:sp>
      <xdr:nvSpPr>
        <xdr:cNvPr id="1" name="AutoShape 5"/>
        <xdr:cNvSpPr/>
      </xdr:nvSpPr>
      <xdr:spPr>
        <a:xfrm>
          <a:off x="3390840" y="809640"/>
          <a:ext cx="765720" cy="180360"/>
        </a:xfrm>
        <a:prstGeom prst="rightArrow">
          <a:avLst>
            <a:gd name="adj1" fmla="val 50000"/>
            <a:gd name="adj2" fmla="val 106138"/>
          </a:avLst>
        </a:prstGeom>
        <a:solidFill>
          <a:srgbClr val="339966"/>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5" topLeftCell="A16" activePane="bottomLeft" state="frozen"/>
      <selection pane="topLeft" activeCell="A1" activeCellId="0" sqref="A1"/>
      <selection pane="bottomLeft" activeCell="I13" activeCellId="0" sqref="I1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4.14"/>
    <col collapsed="false" customWidth="true" hidden="false" outlineLevel="0" max="3" min="3" style="1" width="15.99"/>
    <col collapsed="false" customWidth="true" hidden="false" outlineLevel="0" max="4" min="4" style="2" width="12.42"/>
    <col collapsed="false" customWidth="true" hidden="false" outlineLevel="0" max="5" min="5" style="1" width="12.14"/>
    <col collapsed="false" customWidth="true" hidden="false" outlineLevel="0" max="6" min="6" style="1" width="14.56"/>
    <col collapsed="false" customWidth="true" hidden="false" outlineLevel="0" max="7" min="7" style="1" width="15.99"/>
    <col collapsed="false" customWidth="true" hidden="false" outlineLevel="0" max="8" min="8" style="1" width="15.13"/>
    <col collapsed="false" customWidth="true" hidden="false" outlineLevel="0" max="9" min="9" style="1" width="14.7"/>
    <col collapsed="false" customWidth="true" hidden="false" outlineLevel="0" max="10" min="10" style="1" width="17.7"/>
    <col collapsed="false" customWidth="true" hidden="false" outlineLevel="0" max="11" min="11" style="1" width="16.28"/>
    <col collapsed="false" customWidth="true" hidden="false" outlineLevel="0" max="12" min="12" style="1" width="12.7"/>
    <col collapsed="false" customWidth="true" hidden="false" outlineLevel="0" max="13" min="13" style="1" width="15.13"/>
    <col collapsed="false" customWidth="true" hidden="false" outlineLevel="0" max="14" min="14" style="2" width="14.7"/>
    <col collapsed="false" customWidth="true" hidden="false" outlineLevel="0" max="15" min="15" style="2" width="13.28"/>
    <col collapsed="false" customWidth="true" hidden="false" outlineLevel="0" max="16" min="16" style="1" width="12.7"/>
    <col collapsed="false" customWidth="true" hidden="false" outlineLevel="0" max="17" min="17" style="1" width="12.42"/>
    <col collapsed="false" customWidth="true" hidden="false" outlineLevel="0" max="18" min="18" style="1" width="9.99"/>
    <col collapsed="false" customWidth="true" hidden="false" outlineLevel="0" max="19" min="19" style="1" width="4.56"/>
    <col collapsed="false" customWidth="true" hidden="false" outlineLevel="0" max="20" min="20" style="1" width="18.28"/>
    <col collapsed="false" customWidth="false" hidden="false" outlineLevel="0" max="257" min="21" style="1" width="9.14"/>
  </cols>
  <sheetData>
    <row r="1" customFormat="false" ht="12.75" hidden="false" customHeight="true" outlineLevel="0" collapsed="false">
      <c r="A1" s="3" t="s">
        <v>0</v>
      </c>
      <c r="B1" s="3"/>
      <c r="C1" s="3"/>
      <c r="D1" s="3"/>
      <c r="E1" s="3"/>
      <c r="F1" s="3"/>
      <c r="G1" s="3"/>
      <c r="H1" s="3"/>
      <c r="I1" s="3"/>
      <c r="J1" s="3"/>
      <c r="K1" s="4"/>
      <c r="M1" s="4"/>
      <c r="N1" s="5"/>
    </row>
    <row r="2" customFormat="false" ht="15.75" hidden="false" customHeight="true" outlineLevel="0" collapsed="false">
      <c r="A2" s="3"/>
      <c r="B2" s="3"/>
      <c r="C2" s="3"/>
      <c r="D2" s="3"/>
      <c r="E2" s="3"/>
      <c r="F2" s="3"/>
      <c r="G2" s="3"/>
      <c r="H2" s="3"/>
      <c r="I2" s="3"/>
      <c r="J2" s="3"/>
      <c r="K2" s="4"/>
      <c r="M2" s="4"/>
      <c r="O2" s="6"/>
      <c r="P2" s="7"/>
    </row>
    <row r="3" customFormat="false" ht="12.75" hidden="false" customHeight="false" outlineLevel="0" collapsed="false">
      <c r="A3" s="3"/>
      <c r="B3" s="3"/>
      <c r="C3" s="3"/>
      <c r="D3" s="3"/>
      <c r="E3" s="3"/>
      <c r="F3" s="3"/>
      <c r="G3" s="3"/>
      <c r="H3" s="3"/>
      <c r="I3" s="3"/>
      <c r="J3" s="3"/>
      <c r="K3" s="4"/>
      <c r="M3" s="4"/>
      <c r="N3" s="5"/>
      <c r="P3" s="7"/>
    </row>
    <row r="4" customFormat="false" ht="12.75" hidden="false" customHeight="false" outlineLevel="0" collapsed="false">
      <c r="A4" s="3"/>
      <c r="B4" s="3"/>
      <c r="C4" s="3"/>
      <c r="D4" s="3"/>
      <c r="E4" s="3"/>
      <c r="F4" s="3"/>
      <c r="G4" s="3"/>
      <c r="H4" s="3"/>
      <c r="I4" s="3"/>
      <c r="J4" s="3"/>
      <c r="K4" s="4"/>
      <c r="M4" s="4"/>
      <c r="N4" s="5"/>
      <c r="P4" s="7"/>
    </row>
    <row r="5" customFormat="false" ht="12.75" hidden="false" customHeight="false" outlineLevel="0" collapsed="false">
      <c r="A5" s="3"/>
      <c r="B5" s="3"/>
      <c r="C5" s="3"/>
      <c r="D5" s="3"/>
      <c r="E5" s="3"/>
      <c r="F5" s="3"/>
      <c r="G5" s="3"/>
      <c r="H5" s="3"/>
      <c r="I5" s="3"/>
      <c r="J5" s="3"/>
      <c r="K5" s="4"/>
      <c r="M5" s="4"/>
    </row>
    <row r="6" customFormat="false" ht="12.75" hidden="false" customHeight="false" outlineLevel="0" collapsed="false">
      <c r="A6" s="3"/>
      <c r="B6" s="3"/>
      <c r="C6" s="3"/>
      <c r="D6" s="3"/>
      <c r="E6" s="3"/>
      <c r="F6" s="3"/>
      <c r="G6" s="3"/>
      <c r="H6" s="3"/>
      <c r="I6" s="3"/>
      <c r="J6" s="3"/>
      <c r="K6" s="4"/>
      <c r="M6" s="4"/>
    </row>
    <row r="7" customFormat="false" ht="12.75" hidden="false" customHeight="false" outlineLevel="0" collapsed="false">
      <c r="A7" s="3"/>
      <c r="B7" s="3"/>
      <c r="C7" s="3"/>
      <c r="D7" s="3"/>
      <c r="E7" s="3"/>
      <c r="F7" s="3"/>
      <c r="G7" s="3"/>
      <c r="H7" s="3"/>
      <c r="I7" s="3"/>
      <c r="J7" s="3"/>
      <c r="K7" s="4"/>
      <c r="M7" s="4"/>
      <c r="N7" s="5"/>
    </row>
    <row r="8" s="9" customFormat="true" ht="22.5" hidden="false" customHeight="true" outlineLevel="0" collapsed="false">
      <c r="A8" s="8" t="s">
        <v>1</v>
      </c>
      <c r="C8" s="10" t="s">
        <v>2</v>
      </c>
      <c r="G8" s="10" t="s">
        <v>3</v>
      </c>
      <c r="H8" s="11"/>
      <c r="J8" s="12" t="s">
        <v>4</v>
      </c>
      <c r="L8" s="10" t="s">
        <v>5</v>
      </c>
      <c r="M8" s="13"/>
    </row>
    <row r="9" customFormat="false" ht="33" hidden="false" customHeight="true" outlineLevel="0" collapsed="false">
      <c r="A9" s="14" t="s">
        <v>6</v>
      </c>
      <c r="C9" s="15" t="s">
        <v>7</v>
      </c>
      <c r="D9" s="16" t="str">
        <f aca="false">IF(C9="OFF","Manchester is Disabled",(IF(C9="ON","Manchester Mode is Enabled","Manchester like data stream")))</f>
        <v>Manchester is Disabled</v>
      </c>
      <c r="E9" s="16"/>
      <c r="G9" s="17" t="n">
        <v>20</v>
      </c>
      <c r="H9" s="17" t="n">
        <v>20</v>
      </c>
      <c r="J9" s="17" t="n">
        <v>860</v>
      </c>
      <c r="L9" s="18" t="n">
        <v>100</v>
      </c>
    </row>
    <row r="10" customFormat="false" ht="17.25" hidden="false" customHeight="true" outlineLevel="0" collapsed="false">
      <c r="C10" s="19" t="str">
        <f aca="false">IF(C9="ON","When Manchester is enabled Rb is the data rate before the Manchester encoding","")</f>
        <v/>
      </c>
      <c r="G10" s="20" t="s">
        <v>8</v>
      </c>
      <c r="H10" s="20" t="s">
        <v>9</v>
      </c>
      <c r="K10" s="21"/>
      <c r="N10" s="1"/>
    </row>
    <row r="11" s="22" customFormat="true" ht="22.5" hidden="false" customHeight="true" outlineLevel="0" collapsed="false">
      <c r="A11" s="22" t="s">
        <v>10</v>
      </c>
      <c r="C11" s="23"/>
      <c r="D11" s="24"/>
      <c r="E11" s="22" t="s">
        <v>11</v>
      </c>
      <c r="F11" s="25"/>
      <c r="H11" s="23"/>
      <c r="O11" s="24"/>
    </row>
    <row r="12" s="31" customFormat="true" ht="13.5" hidden="false" customHeight="true" outlineLevel="0" collapsed="false">
      <c r="A12" s="26" t="s">
        <v>12</v>
      </c>
      <c r="B12" s="26" t="s">
        <v>13</v>
      </c>
      <c r="C12" s="27" t="s">
        <v>14</v>
      </c>
      <c r="D12" s="28"/>
      <c r="E12" s="29" t="s">
        <v>15</v>
      </c>
      <c r="F12" s="30"/>
      <c r="H12" s="32"/>
      <c r="K12" s="33" t="s">
        <v>16</v>
      </c>
      <c r="O12" s="28"/>
    </row>
    <row r="13" s="31" customFormat="true" ht="13.5" hidden="false" customHeight="true" outlineLevel="0" collapsed="false">
      <c r="A13" s="26"/>
      <c r="B13" s="26"/>
      <c r="C13" s="27"/>
      <c r="D13" s="28"/>
      <c r="E13" s="34" t="s">
        <v>17</v>
      </c>
      <c r="F13" s="30"/>
      <c r="H13" s="32"/>
      <c r="K13" s="33"/>
      <c r="O13" s="28"/>
    </row>
    <row r="14" s="39" customFormat="true" ht="18.75" hidden="false" customHeight="true" outlineLevel="0" collapsed="false">
      <c r="A14" s="35" t="s">
        <v>18</v>
      </c>
      <c r="B14" s="36" t="s">
        <v>19</v>
      </c>
      <c r="C14" s="18" t="n">
        <v>50</v>
      </c>
      <c r="D14" s="37"/>
      <c r="E14" s="38" t="n">
        <v>200</v>
      </c>
      <c r="F14" s="25"/>
      <c r="H14" s="40"/>
      <c r="K14" s="41" t="n">
        <v>30000</v>
      </c>
      <c r="M14" s="5"/>
      <c r="O14" s="37"/>
    </row>
    <row r="15" customFormat="false" ht="13.5" hidden="false" customHeight="true" outlineLevel="0" collapsed="false">
      <c r="A15" s="42" t="str">
        <f aca="false">IF('Hidden calc'!A30=1,"Please check your Carrier Frequency - It is out of range","")</f>
        <v/>
      </c>
      <c r="B15" s="5"/>
      <c r="C15" s="5"/>
      <c r="G15" s="43" t="str">
        <f aca="false">IF('Hidden calc'!C30=1,"Please Change your Rb input-It is out of range",IF('Hidden calc'!D30=1,"Please Change your Fd input-It is out of range",""))</f>
        <v/>
      </c>
      <c r="H15" s="43"/>
      <c r="I15" s="43"/>
      <c r="J15" s="43"/>
      <c r="K15" s="21"/>
      <c r="N15" s="1"/>
    </row>
    <row r="16" customFormat="false" ht="17.25" hidden="false" customHeight="true" outlineLevel="0" collapsed="false">
      <c r="A16" s="44" t="s">
        <v>20</v>
      </c>
      <c r="B16" s="45" t="s">
        <v>21</v>
      </c>
      <c r="C16" s="46"/>
      <c r="D16" s="47"/>
      <c r="E16" s="47"/>
      <c r="F16" s="47"/>
      <c r="G16" s="47"/>
      <c r="H16" s="47"/>
      <c r="I16" s="47"/>
      <c r="J16" s="47"/>
      <c r="K16" s="47"/>
      <c r="L16" s="47"/>
      <c r="M16" s="48"/>
    </row>
    <row r="17" customFormat="false" ht="16.5" hidden="false" customHeight="true" outlineLevel="0" collapsed="false">
      <c r="A17" s="44"/>
      <c r="B17" s="49" t="s">
        <v>22</v>
      </c>
      <c r="C17" s="50"/>
      <c r="D17" s="51"/>
      <c r="E17" s="51"/>
      <c r="F17" s="51"/>
      <c r="G17" s="51"/>
      <c r="H17" s="51"/>
      <c r="I17" s="51"/>
      <c r="J17" s="51"/>
      <c r="K17" s="51"/>
      <c r="L17" s="51"/>
      <c r="M17" s="52"/>
    </row>
    <row r="18" customFormat="false" ht="12" hidden="false" customHeight="true" outlineLevel="0" collapsed="false">
      <c r="A18" s="53" t="s">
        <v>23</v>
      </c>
      <c r="B18" s="54" t="s">
        <v>24</v>
      </c>
      <c r="C18" s="54"/>
      <c r="D18" s="54"/>
      <c r="E18" s="55" t="s">
        <v>25</v>
      </c>
      <c r="F18" s="56" t="s">
        <v>26</v>
      </c>
    </row>
    <row r="19" customFormat="false" ht="14.25" hidden="false" customHeight="true" outlineLevel="0" collapsed="false">
      <c r="A19" s="53"/>
      <c r="B19" s="54"/>
      <c r="C19" s="54"/>
      <c r="D19" s="54"/>
      <c r="E19" s="55"/>
      <c r="F19" s="56"/>
      <c r="K19" s="21"/>
    </row>
    <row r="20" customFormat="false" ht="15" hidden="false" customHeight="true" outlineLevel="0" collapsed="false">
      <c r="A20" s="53"/>
      <c r="B20" s="57" t="s">
        <v>27</v>
      </c>
      <c r="C20" s="57"/>
      <c r="D20" s="57"/>
      <c r="E20" s="58" t="s">
        <v>28</v>
      </c>
      <c r="F20" s="59"/>
    </row>
    <row r="21" customFormat="false" ht="13.5" hidden="false" customHeight="true" outlineLevel="0" collapsed="false">
      <c r="A21" s="53"/>
      <c r="B21" s="60" t="s">
        <v>29</v>
      </c>
      <c r="C21" s="60"/>
      <c r="D21" s="60"/>
      <c r="E21" s="58" t="s">
        <v>29</v>
      </c>
      <c r="F21" s="61" t="s">
        <v>30</v>
      </c>
      <c r="O21" s="62"/>
    </row>
    <row r="22" customFormat="false" ht="14.25" hidden="false" customHeight="true" outlineLevel="0" collapsed="false">
      <c r="A22" s="53"/>
      <c r="B22" s="63" t="n">
        <f aca="false">J9</f>
        <v>860</v>
      </c>
      <c r="C22" s="63"/>
      <c r="D22" s="63"/>
      <c r="E22" s="64" t="n">
        <f aca="false">B22</f>
        <v>860</v>
      </c>
      <c r="F22" s="65" t="n">
        <f aca="false">K14/32</f>
        <v>937.5</v>
      </c>
      <c r="O22" s="62"/>
    </row>
    <row r="23" customFormat="false" ht="15" hidden="false" customHeight="true" outlineLevel="0" collapsed="false">
      <c r="A23" s="53"/>
      <c r="B23" s="66" t="s">
        <v>31</v>
      </c>
      <c r="C23" s="66"/>
      <c r="D23" s="66"/>
      <c r="E23" s="67"/>
      <c r="F23" s="67"/>
      <c r="K23" s="68" t="s">
        <v>32</v>
      </c>
      <c r="L23" s="68"/>
      <c r="M23" s="68"/>
    </row>
    <row r="24" customFormat="false" ht="12.75" hidden="false" customHeight="true" outlineLevel="0" collapsed="false">
      <c r="A24" s="53"/>
      <c r="B24" s="66"/>
      <c r="C24" s="66"/>
      <c r="D24" s="66"/>
      <c r="E24" s="67"/>
      <c r="F24" s="67"/>
      <c r="K24" s="69" t="s">
        <v>33</v>
      </c>
      <c r="L24" s="69" t="str">
        <f aca="false">DEC2HEX(64+32*B28+HEX2DEC(C28))</f>
        <v>73</v>
      </c>
      <c r="M24" s="69" t="str">
        <f aca="false">CONCATENATE("S2 ",DEC2HEX(128+HEX2DEC(RIGHT(K24,2))),L24)</f>
        <v>S2 F573</v>
      </c>
    </row>
    <row r="25" customFormat="false" ht="10.5" hidden="false" customHeight="true" outlineLevel="0" collapsed="false">
      <c r="A25" s="53"/>
      <c r="B25" s="70" t="s">
        <v>34</v>
      </c>
      <c r="C25" s="71"/>
      <c r="D25" s="72"/>
      <c r="K25" s="69" t="s">
        <v>35</v>
      </c>
      <c r="L25" s="73" t="str">
        <f aca="false">LEFT(D28,2)</f>
        <v>00</v>
      </c>
      <c r="M25" s="73" t="str">
        <f aca="false">CONCATENATE("S2 ",DEC2HEX(128+HEX2DEC(RIGHT(K25,2))),L25)</f>
        <v>S2 F600</v>
      </c>
    </row>
    <row r="26" customFormat="false" ht="14.25" hidden="false" customHeight="true" outlineLevel="0" collapsed="false">
      <c r="A26" s="53"/>
      <c r="B26" s="70" t="s">
        <v>36</v>
      </c>
      <c r="C26" s="70" t="s">
        <v>37</v>
      </c>
      <c r="D26" s="70" t="s">
        <v>38</v>
      </c>
      <c r="K26" s="73" t="s">
        <v>39</v>
      </c>
      <c r="L26" s="73" t="str">
        <f aca="false">RIGHT(D28,2)</f>
        <v>00</v>
      </c>
      <c r="M26" s="73" t="str">
        <f aca="false">CONCATENATE("S2 ",DEC2HEX(128+HEX2DEC(RIGHT(K26,2))),L26)</f>
        <v>S2 F700</v>
      </c>
    </row>
    <row r="27" customFormat="false" ht="14.25" hidden="false" customHeight="true" outlineLevel="0" collapsed="false">
      <c r="A27" s="53"/>
      <c r="B27" s="70" t="s">
        <v>40</v>
      </c>
      <c r="C27" s="70" t="s">
        <v>40</v>
      </c>
      <c r="D27" s="70" t="s">
        <v>41</v>
      </c>
    </row>
    <row r="28" customFormat="false" ht="10.5" hidden="false" customHeight="true" outlineLevel="0" collapsed="false">
      <c r="A28" s="53"/>
      <c r="B28" s="74" t="n">
        <f aca="false">IF(B22&gt;=480,1,0)</f>
        <v>1</v>
      </c>
      <c r="C28" s="74" t="str">
        <f aca="false">DEC2HEX(INT(B22/(10*($K$14/30000)*(1+B28)))-24,2)</f>
        <v>13</v>
      </c>
      <c r="D28" s="74" t="str">
        <f aca="false">DEC2HEX(ROUND(MOD(B22/(10*($K$14/30000)*(1+B28)),1)*64000,0),4)</f>
        <v>0000</v>
      </c>
    </row>
    <row r="29" customFormat="false" ht="14.25" hidden="false" customHeight="true" outlineLevel="0" collapsed="false"/>
    <row r="30" customFormat="false" ht="12.75" hidden="false" customHeight="false" outlineLevel="0" collapsed="false">
      <c r="A30" s="44" t="s">
        <v>20</v>
      </c>
      <c r="B30" s="75" t="s">
        <v>42</v>
      </c>
      <c r="C30" s="75"/>
      <c r="D30" s="75"/>
      <c r="E30" s="75"/>
      <c r="F30" s="75"/>
      <c r="G30" s="75"/>
      <c r="H30" s="75"/>
      <c r="I30" s="75"/>
      <c r="J30" s="75"/>
      <c r="K30" s="75"/>
      <c r="L30" s="75"/>
      <c r="M30" s="75"/>
      <c r="S30" s="2"/>
      <c r="T30" s="2"/>
      <c r="U30" s="2"/>
      <c r="V30" s="2"/>
      <c r="W30" s="2"/>
      <c r="X30" s="2"/>
      <c r="Y30" s="2"/>
      <c r="Z30" s="2"/>
      <c r="AA30" s="2"/>
      <c r="AB30" s="2"/>
      <c r="AC30" s="2"/>
      <c r="AD30" s="2"/>
      <c r="AE30" s="2"/>
    </row>
    <row r="31" customFormat="false" ht="3.75" hidden="false" customHeight="true" outlineLevel="0" collapsed="false">
      <c r="A31" s="44"/>
      <c r="B31" s="75"/>
      <c r="C31" s="75"/>
      <c r="D31" s="75"/>
      <c r="E31" s="75"/>
      <c r="F31" s="75"/>
      <c r="G31" s="75"/>
      <c r="H31" s="75"/>
      <c r="I31" s="75"/>
      <c r="J31" s="75"/>
      <c r="K31" s="75"/>
      <c r="L31" s="75"/>
      <c r="M31" s="75"/>
      <c r="S31" s="2"/>
      <c r="T31" s="2"/>
      <c r="U31" s="2"/>
      <c r="V31" s="2"/>
      <c r="W31" s="2"/>
      <c r="X31" s="2"/>
      <c r="Y31" s="2"/>
      <c r="Z31" s="2"/>
      <c r="AA31" s="2"/>
      <c r="AB31" s="2"/>
      <c r="AC31" s="2"/>
      <c r="AD31" s="2"/>
      <c r="AE31" s="2"/>
    </row>
    <row r="32" customFormat="false" ht="4.5" hidden="false" customHeight="true" outlineLevel="0" collapsed="false">
      <c r="A32" s="44"/>
      <c r="B32" s="75"/>
      <c r="C32" s="75"/>
      <c r="D32" s="75"/>
      <c r="E32" s="75"/>
      <c r="F32" s="75"/>
      <c r="G32" s="75"/>
      <c r="H32" s="75"/>
      <c r="I32" s="75"/>
      <c r="J32" s="75"/>
      <c r="K32" s="75"/>
      <c r="L32" s="75"/>
      <c r="M32" s="75"/>
      <c r="S32" s="2"/>
      <c r="T32" s="2"/>
      <c r="U32" s="2"/>
      <c r="V32" s="2"/>
      <c r="W32" s="2"/>
      <c r="X32" s="2"/>
      <c r="Y32" s="2"/>
      <c r="Z32" s="2"/>
      <c r="AA32" s="2"/>
      <c r="AB32" s="2"/>
      <c r="AC32" s="2"/>
      <c r="AD32" s="2"/>
      <c r="AE32" s="2"/>
    </row>
    <row r="33" customFormat="false" ht="12.75" hidden="false" customHeight="true" outlineLevel="0" collapsed="false">
      <c r="A33" s="76" t="s">
        <v>43</v>
      </c>
      <c r="B33" s="77" t="s">
        <v>44</v>
      </c>
      <c r="C33" s="78" t="s">
        <v>45</v>
      </c>
      <c r="D33" s="78"/>
      <c r="E33" s="78"/>
      <c r="F33" s="78"/>
      <c r="G33" s="66" t="s">
        <v>46</v>
      </c>
      <c r="H33" s="66"/>
      <c r="I33" s="66"/>
      <c r="J33" s="66"/>
      <c r="K33" s="79" t="s">
        <v>47</v>
      </c>
      <c r="L33" s="79"/>
      <c r="M33" s="79"/>
      <c r="R33" s="2"/>
      <c r="S33" s="2"/>
      <c r="T33" s="2"/>
      <c r="U33" s="2"/>
      <c r="V33" s="2"/>
      <c r="W33" s="2"/>
      <c r="X33" s="2"/>
      <c r="Y33" s="2"/>
      <c r="Z33" s="2"/>
      <c r="AA33" s="2"/>
      <c r="AB33" s="2"/>
      <c r="AC33" s="2"/>
      <c r="AD33" s="2"/>
      <c r="AE33" s="2"/>
    </row>
    <row r="34" customFormat="false" ht="12.75" hidden="false" customHeight="false" outlineLevel="0" collapsed="false">
      <c r="A34" s="76"/>
      <c r="B34" s="77"/>
      <c r="C34" s="78"/>
      <c r="D34" s="78"/>
      <c r="E34" s="78"/>
      <c r="F34" s="78"/>
      <c r="G34" s="66"/>
      <c r="H34" s="66"/>
      <c r="I34" s="66"/>
      <c r="J34" s="66"/>
      <c r="K34" s="79" t="s">
        <v>48</v>
      </c>
      <c r="L34" s="73" t="str">
        <f aca="false">LEFT(G37,2)</f>
        <v>19</v>
      </c>
      <c r="M34" s="73" t="str">
        <f aca="false">CONCATENATE("S2 ",DEC2HEX(128+HEX2DEC(RIGHT(K34,2))),L34)</f>
        <v>S2 EE19</v>
      </c>
      <c r="R34" s="2"/>
      <c r="S34" s="2"/>
      <c r="T34" s="2"/>
      <c r="U34" s="2"/>
      <c r="V34" s="2"/>
      <c r="W34" s="2"/>
      <c r="X34" s="2"/>
      <c r="Y34" s="2"/>
      <c r="Z34" s="2"/>
      <c r="AA34" s="2"/>
      <c r="AB34" s="2"/>
      <c r="AC34" s="2"/>
      <c r="AD34" s="2"/>
      <c r="AE34" s="2"/>
    </row>
    <row r="35" customFormat="false" ht="12.75" hidden="false" customHeight="false" outlineLevel="0" collapsed="false">
      <c r="A35" s="76"/>
      <c r="B35" s="80" t="s">
        <v>49</v>
      </c>
      <c r="C35" s="81" t="s">
        <v>50</v>
      </c>
      <c r="D35" s="81"/>
      <c r="E35" s="81"/>
      <c r="F35" s="81"/>
      <c r="G35" s="70" t="s">
        <v>50</v>
      </c>
      <c r="H35" s="70"/>
      <c r="I35" s="70" t="s">
        <v>51</v>
      </c>
      <c r="J35" s="70" t="s">
        <v>52</v>
      </c>
      <c r="K35" s="73" t="s">
        <v>53</v>
      </c>
      <c r="L35" s="73" t="str">
        <f aca="false">RIGHT(G37,2)</f>
        <v>9A</v>
      </c>
      <c r="M35" s="73" t="str">
        <f aca="false">CONCATENATE("S2 ",DEC2HEX(128+HEX2DEC(RIGHT(K35,2))),L35)</f>
        <v>S2 EF9A</v>
      </c>
      <c r="R35" s="2"/>
      <c r="S35" s="2"/>
      <c r="T35" s="2"/>
      <c r="U35" s="2"/>
      <c r="V35" s="2"/>
      <c r="W35" s="2"/>
      <c r="X35" s="2"/>
      <c r="Y35" s="2"/>
      <c r="Z35" s="2"/>
      <c r="AA35" s="2"/>
      <c r="AB35" s="2"/>
      <c r="AC35" s="2"/>
      <c r="AD35" s="2"/>
      <c r="AE35" s="2"/>
    </row>
    <row r="36" customFormat="false" ht="12.75" hidden="false" customHeight="false" outlineLevel="0" collapsed="false">
      <c r="A36" s="76"/>
      <c r="B36" s="82"/>
      <c r="C36" s="83" t="s">
        <v>54</v>
      </c>
      <c r="D36" s="83"/>
      <c r="E36" s="83"/>
      <c r="F36" s="83"/>
      <c r="G36" s="70" t="s">
        <v>55</v>
      </c>
      <c r="H36" s="70"/>
      <c r="I36" s="70" t="s">
        <v>56</v>
      </c>
      <c r="J36" s="70" t="s">
        <v>55</v>
      </c>
      <c r="K36" s="73" t="s">
        <v>57</v>
      </c>
      <c r="L36" s="73" t="str">
        <f aca="false">'REGISTERS Settings SUMMARY'!C61</f>
        <v>0C</v>
      </c>
      <c r="M36" s="73" t="str">
        <f aca="false">CONCATENATE("S2 ",DEC2HEX(128+HEX2DEC(RIGHT(K36,2))),L36)</f>
        <v>S2 F00C</v>
      </c>
      <c r="R36" s="2"/>
      <c r="S36" s="2"/>
      <c r="T36" s="2"/>
      <c r="U36" s="2"/>
      <c r="V36" s="2"/>
      <c r="W36" s="2"/>
      <c r="X36" s="2"/>
      <c r="Y36" s="2"/>
      <c r="Z36" s="2"/>
      <c r="AA36" s="2"/>
      <c r="AB36" s="2"/>
      <c r="AC36" s="2"/>
      <c r="AD36" s="2"/>
      <c r="AE36" s="2"/>
    </row>
    <row r="37" customFormat="false" ht="12.75" hidden="false" customHeight="false" outlineLevel="0" collapsed="false">
      <c r="A37" s="76"/>
      <c r="B37" s="63" t="n">
        <f aca="false">L9</f>
        <v>100</v>
      </c>
      <c r="C37" s="65" t="n">
        <f aca="false">IF(B37*(F71+1)&lt;30,ROUND(B37*1000*(2^21)/(1000000*($K$14/30000)),0),ROUND(B37*1000*(2^16)/(1000000*($K$14/30000)),0))</f>
        <v>6554</v>
      </c>
      <c r="D37" s="65"/>
      <c r="E37" s="65"/>
      <c r="F37" s="65"/>
      <c r="G37" s="74" t="str">
        <f aca="false">DEC2HEX(C37,4)</f>
        <v>199A</v>
      </c>
      <c r="H37" s="74"/>
      <c r="I37" s="74" t="n">
        <f aca="false">IF(B37*(F71+1)&lt;30,1,0)</f>
        <v>0</v>
      </c>
      <c r="J37" s="74" t="str">
        <f aca="false">IF(B37*(F71+1)&lt;100,"80",IF(B37*(F71+1)&lt;200,"C0","ED"))</f>
        <v>C0</v>
      </c>
      <c r="K37" s="73" t="s">
        <v>58</v>
      </c>
      <c r="L37" s="73" t="str">
        <f aca="false">J37</f>
        <v>C0</v>
      </c>
      <c r="M37" s="73" t="str">
        <f aca="false">CONCATENATE("S2 ",DEC2HEX(128+HEX2DEC(RIGHT(K37,2))),L37)</f>
        <v>S2 D8C0</v>
      </c>
      <c r="R37" s="2"/>
      <c r="S37" s="2"/>
      <c r="T37" s="2"/>
      <c r="U37" s="2"/>
      <c r="V37" s="2"/>
      <c r="W37" s="2"/>
      <c r="X37" s="2"/>
      <c r="Y37" s="2"/>
      <c r="Z37" s="2"/>
      <c r="AA37" s="2"/>
      <c r="AB37" s="2"/>
      <c r="AC37" s="2"/>
      <c r="AD37" s="2"/>
      <c r="AE37" s="2"/>
    </row>
    <row r="38" customFormat="false" ht="14.25" hidden="false" customHeight="true" outlineLevel="0" collapsed="false"/>
    <row r="39" customFormat="false" ht="12.75" hidden="false" customHeight="false" outlineLevel="0" collapsed="false">
      <c r="A39" s="84" t="s">
        <v>20</v>
      </c>
      <c r="B39" s="75" t="s">
        <v>59</v>
      </c>
      <c r="C39" s="75"/>
      <c r="D39" s="75"/>
      <c r="E39" s="75"/>
      <c r="F39" s="75"/>
      <c r="G39" s="75"/>
      <c r="H39" s="75"/>
      <c r="I39" s="75"/>
      <c r="J39" s="75"/>
      <c r="K39" s="75"/>
      <c r="L39" s="75"/>
      <c r="M39" s="75"/>
      <c r="S39" s="2"/>
      <c r="T39" s="2"/>
      <c r="U39" s="2"/>
      <c r="V39" s="2"/>
      <c r="W39" s="2"/>
      <c r="X39" s="2"/>
      <c r="Y39" s="2"/>
      <c r="Z39" s="2"/>
      <c r="AA39" s="2"/>
      <c r="AB39" s="2"/>
      <c r="AC39" s="2"/>
      <c r="AD39" s="2"/>
      <c r="AE39" s="2"/>
    </row>
    <row r="40" customFormat="false" ht="6.75" hidden="false" customHeight="true" outlineLevel="0" collapsed="false">
      <c r="A40" s="84"/>
      <c r="B40" s="75"/>
      <c r="C40" s="75"/>
      <c r="D40" s="75"/>
      <c r="E40" s="75"/>
      <c r="F40" s="75"/>
      <c r="G40" s="75"/>
      <c r="H40" s="75"/>
      <c r="I40" s="75"/>
      <c r="J40" s="75"/>
      <c r="K40" s="75"/>
      <c r="L40" s="75"/>
      <c r="M40" s="75"/>
      <c r="S40" s="2"/>
      <c r="T40" s="2"/>
      <c r="U40" s="2"/>
      <c r="V40" s="2"/>
      <c r="W40" s="2"/>
      <c r="X40" s="2"/>
      <c r="Y40" s="2"/>
      <c r="Z40" s="2"/>
      <c r="AA40" s="2"/>
      <c r="AB40" s="2"/>
      <c r="AC40" s="2"/>
      <c r="AD40" s="2"/>
      <c r="AE40" s="2"/>
    </row>
    <row r="41" customFormat="false" ht="3.75" hidden="false" customHeight="true" outlineLevel="0" collapsed="false">
      <c r="A41" s="84"/>
      <c r="B41" s="75"/>
      <c r="C41" s="75"/>
      <c r="D41" s="75"/>
      <c r="E41" s="75"/>
      <c r="F41" s="75"/>
      <c r="G41" s="75"/>
      <c r="H41" s="75"/>
      <c r="I41" s="75"/>
      <c r="J41" s="75"/>
      <c r="K41" s="75"/>
      <c r="L41" s="75"/>
      <c r="M41" s="75"/>
      <c r="P41" s="2"/>
      <c r="Q41" s="2"/>
      <c r="R41" s="2"/>
      <c r="S41" s="2"/>
      <c r="T41" s="2"/>
      <c r="U41" s="2"/>
      <c r="V41" s="2"/>
      <c r="W41" s="2"/>
      <c r="X41" s="2"/>
      <c r="Y41" s="2"/>
      <c r="Z41" s="2"/>
      <c r="AA41" s="2"/>
      <c r="AB41" s="2"/>
      <c r="AC41" s="2"/>
      <c r="AD41" s="2"/>
      <c r="AE41" s="2"/>
    </row>
    <row r="42" customFormat="false" ht="12.75" hidden="false" customHeight="true" outlineLevel="0" collapsed="false">
      <c r="A42" s="76" t="s">
        <v>60</v>
      </c>
      <c r="B42" s="77" t="s">
        <v>61</v>
      </c>
      <c r="C42" s="85" t="s">
        <v>45</v>
      </c>
      <c r="D42" s="85"/>
      <c r="E42" s="85"/>
      <c r="F42" s="86" t="s">
        <v>46</v>
      </c>
      <c r="G42" s="86"/>
      <c r="I42" s="67"/>
      <c r="K42" s="87" t="s">
        <v>62</v>
      </c>
      <c r="L42" s="87"/>
      <c r="M42" s="87"/>
      <c r="S42" s="2"/>
      <c r="T42" s="2"/>
      <c r="U42" s="2"/>
      <c r="V42" s="2"/>
      <c r="W42" s="2"/>
      <c r="X42" s="2"/>
      <c r="Y42" s="2"/>
      <c r="Z42" s="2"/>
      <c r="AA42" s="2"/>
      <c r="AB42" s="2"/>
      <c r="AC42" s="2"/>
      <c r="AD42" s="2"/>
      <c r="AE42" s="2"/>
    </row>
    <row r="43" customFormat="false" ht="15" hidden="false" customHeight="true" outlineLevel="0" collapsed="false">
      <c r="A43" s="76"/>
      <c r="B43" s="77"/>
      <c r="C43" s="85"/>
      <c r="D43" s="85"/>
      <c r="E43" s="85"/>
      <c r="F43" s="86"/>
      <c r="G43" s="86"/>
      <c r="K43" s="73" t="s">
        <v>63</v>
      </c>
      <c r="L43" s="73" t="str">
        <f aca="false">RIGHT(F46,2)</f>
        <v>50</v>
      </c>
      <c r="M43" s="73" t="str">
        <f aca="false">CONCATENATE("S2 ",DEC2HEX(128+HEX2DEC(RIGHT(K43,2))),L43)</f>
        <v>S2 F250</v>
      </c>
      <c r="S43" s="2"/>
      <c r="T43" s="2"/>
      <c r="U43" s="2"/>
      <c r="V43" s="2"/>
      <c r="W43" s="2"/>
      <c r="X43" s="2"/>
      <c r="Y43" s="2"/>
      <c r="Z43" s="2"/>
      <c r="AA43" s="2"/>
      <c r="AB43" s="2"/>
      <c r="AC43" s="2"/>
      <c r="AD43" s="2"/>
      <c r="AE43" s="2"/>
    </row>
    <row r="44" customFormat="false" ht="12.75" hidden="false" customHeight="false" outlineLevel="0" collapsed="false">
      <c r="A44" s="76"/>
      <c r="B44" s="80" t="s">
        <v>64</v>
      </c>
      <c r="C44" s="88" t="s">
        <v>65</v>
      </c>
      <c r="D44" s="88"/>
      <c r="E44" s="88"/>
      <c r="F44" s="89" t="s">
        <v>65</v>
      </c>
      <c r="G44" s="89"/>
      <c r="K44" s="73" t="s">
        <v>66</v>
      </c>
      <c r="L44" s="73" t="str">
        <f aca="false">'REGISTERS Settings SUMMARY'!C62</f>
        <v>23</v>
      </c>
      <c r="M44" s="73" t="str">
        <f aca="false">CONCATENATE("S2 F1",L44)</f>
        <v>S2 F123</v>
      </c>
      <c r="S44" s="2"/>
      <c r="T44" s="2"/>
      <c r="U44" s="2"/>
      <c r="V44" s="2"/>
      <c r="W44" s="2"/>
      <c r="X44" s="2"/>
      <c r="Y44" s="2"/>
      <c r="Z44" s="2"/>
      <c r="AA44" s="2"/>
      <c r="AB44" s="2"/>
      <c r="AC44" s="2"/>
      <c r="AD44" s="2"/>
      <c r="AE44" s="2"/>
    </row>
    <row r="45" customFormat="false" ht="12.75" hidden="false" customHeight="false" outlineLevel="0" collapsed="false">
      <c r="A45" s="76"/>
      <c r="B45" s="82"/>
      <c r="C45" s="83" t="s">
        <v>54</v>
      </c>
      <c r="D45" s="83"/>
      <c r="E45" s="83"/>
      <c r="F45" s="70" t="s">
        <v>55</v>
      </c>
      <c r="G45" s="70"/>
      <c r="S45" s="2"/>
      <c r="T45" s="2"/>
      <c r="U45" s="2"/>
      <c r="V45" s="2"/>
      <c r="W45" s="2"/>
      <c r="X45" s="2"/>
      <c r="Y45" s="2"/>
      <c r="Z45" s="2"/>
      <c r="AA45" s="2"/>
      <c r="AB45" s="2"/>
      <c r="AC45" s="2"/>
      <c r="AD45" s="2"/>
      <c r="AE45" s="2"/>
    </row>
    <row r="46" customFormat="false" ht="14.25" hidden="false" customHeight="false" outlineLevel="0" collapsed="false">
      <c r="A46" s="76"/>
      <c r="B46" s="63" t="n">
        <f aca="false">C14</f>
        <v>50</v>
      </c>
      <c r="C46" s="65" t="n">
        <f aca="false">ROUND(B46*1000/(625*($K$14/30000)),0)</f>
        <v>80</v>
      </c>
      <c r="D46" s="65"/>
      <c r="E46" s="65"/>
      <c r="F46" s="74" t="str">
        <f aca="false">DEC2HEX(C46,3)</f>
        <v>050</v>
      </c>
      <c r="G46" s="74"/>
      <c r="I46" s="90"/>
      <c r="J46" s="2"/>
      <c r="K46" s="2"/>
      <c r="L46" s="2"/>
      <c r="M46" s="2"/>
      <c r="R46" s="2"/>
      <c r="S46" s="2"/>
      <c r="T46" s="2"/>
      <c r="U46" s="2"/>
      <c r="V46" s="2"/>
      <c r="W46" s="2"/>
      <c r="X46" s="2"/>
      <c r="Y46" s="2"/>
      <c r="Z46" s="2"/>
      <c r="AA46" s="2"/>
      <c r="AB46" s="2"/>
      <c r="AC46" s="2"/>
      <c r="AD46" s="2"/>
      <c r="AE46" s="2"/>
    </row>
    <row r="47" customFormat="false" ht="14.25" hidden="false" customHeight="true" outlineLevel="0" collapsed="false"/>
    <row r="48" customFormat="false" ht="18" hidden="false" customHeight="true" outlineLevel="0" collapsed="false">
      <c r="A48" s="44" t="s">
        <v>20</v>
      </c>
      <c r="B48" s="45" t="s">
        <v>67</v>
      </c>
      <c r="C48" s="46"/>
      <c r="D48" s="47"/>
      <c r="E48" s="47"/>
      <c r="F48" s="47"/>
      <c r="G48" s="47"/>
      <c r="H48" s="47"/>
      <c r="I48" s="47"/>
      <c r="J48" s="47"/>
      <c r="K48" s="47"/>
      <c r="L48" s="47"/>
      <c r="M48" s="48"/>
      <c r="O48" s="91"/>
    </row>
    <row r="49" customFormat="false" ht="15" hidden="false" customHeight="true" outlineLevel="0" collapsed="false">
      <c r="A49" s="44"/>
      <c r="B49" s="92" t="s">
        <v>68</v>
      </c>
      <c r="C49" s="93"/>
      <c r="D49" s="94"/>
      <c r="E49" s="94"/>
      <c r="F49" s="94"/>
      <c r="G49" s="94"/>
      <c r="H49" s="94"/>
      <c r="I49" s="94"/>
      <c r="J49" s="94"/>
      <c r="K49" s="94"/>
      <c r="L49" s="94"/>
      <c r="M49" s="95"/>
    </row>
    <row r="50" customFormat="false" ht="7.5" hidden="false" customHeight="true" outlineLevel="0" collapsed="false">
      <c r="A50" s="44"/>
      <c r="B50" s="96"/>
      <c r="C50" s="93"/>
      <c r="D50" s="94"/>
      <c r="E50" s="94"/>
      <c r="F50" s="51"/>
      <c r="G50" s="51"/>
      <c r="H50" s="51"/>
      <c r="I50" s="51"/>
      <c r="J50" s="51"/>
      <c r="K50" s="51"/>
      <c r="L50" s="51"/>
      <c r="M50" s="52"/>
    </row>
    <row r="51" customFormat="false" ht="25.5" hidden="false" customHeight="true" outlineLevel="0" collapsed="false">
      <c r="A51" s="53" t="s">
        <v>69</v>
      </c>
      <c r="B51" s="97" t="s">
        <v>24</v>
      </c>
      <c r="C51" s="97"/>
      <c r="D51" s="97"/>
      <c r="E51" s="97"/>
      <c r="F51" s="98" t="s">
        <v>70</v>
      </c>
      <c r="G51" s="99" t="s">
        <v>71</v>
      </c>
      <c r="H51" s="99" t="s">
        <v>72</v>
      </c>
      <c r="I51" s="99" t="s">
        <v>73</v>
      </c>
      <c r="J51" s="99" t="s">
        <v>74</v>
      </c>
      <c r="K51" s="87" t="s">
        <v>75</v>
      </c>
      <c r="L51" s="87"/>
      <c r="M51" s="87"/>
    </row>
    <row r="52" customFormat="false" ht="13.5" hidden="false" customHeight="true" outlineLevel="0" collapsed="false">
      <c r="A52" s="53"/>
      <c r="B52" s="97"/>
      <c r="C52" s="97"/>
      <c r="D52" s="97"/>
      <c r="E52" s="97"/>
      <c r="F52" s="98"/>
      <c r="G52" s="99"/>
      <c r="H52" s="99"/>
      <c r="I52" s="99"/>
      <c r="J52" s="99"/>
      <c r="K52" s="73" t="s">
        <v>76</v>
      </c>
      <c r="L52" s="73" t="str">
        <f aca="false">CONCATENATE(DEC2HEX(HEX2DEC(B62)+8*HEX2DEC(D62)),C62)</f>
        <v>9A</v>
      </c>
      <c r="M52" s="73" t="str">
        <f aca="false">CONCATENATE("S2 ",DEC2HEX(128+HEX2DEC(RIGHT(K52,2))),L52)</f>
        <v>S2 9C9A</v>
      </c>
    </row>
    <row r="53" customFormat="false" ht="12.75" hidden="false" customHeight="true" outlineLevel="0" collapsed="false">
      <c r="A53" s="53"/>
      <c r="B53" s="100" t="s">
        <v>77</v>
      </c>
      <c r="C53" s="101" t="s">
        <v>78</v>
      </c>
      <c r="D53" s="101" t="s">
        <v>79</v>
      </c>
      <c r="E53" s="102"/>
      <c r="F53" s="83" t="s">
        <v>80</v>
      </c>
      <c r="G53" s="83" t="s">
        <v>81</v>
      </c>
      <c r="H53" s="103" t="s">
        <v>82</v>
      </c>
      <c r="I53" s="104"/>
      <c r="J53" s="104" t="s">
        <v>83</v>
      </c>
      <c r="K53" s="79" t="s">
        <v>84</v>
      </c>
      <c r="L53" s="73" t="str">
        <f aca="false">RIGHT(E62,2)</f>
        <v>3C</v>
      </c>
      <c r="M53" s="73" t="str">
        <f aca="false">CONCATENATE("S2 ",DEC2HEX(128+HEX2DEC(RIGHT(K53,2))),L53)</f>
        <v>S2 A03C</v>
      </c>
    </row>
    <row r="54" customFormat="false" ht="12.75" hidden="false" customHeight="true" outlineLevel="0" collapsed="false">
      <c r="A54" s="53"/>
      <c r="B54" s="105" t="s">
        <v>85</v>
      </c>
      <c r="C54" s="101" t="s">
        <v>17</v>
      </c>
      <c r="D54" s="106" t="s">
        <v>86</v>
      </c>
      <c r="E54" s="102"/>
      <c r="F54" s="83"/>
      <c r="G54" s="83" t="s">
        <v>17</v>
      </c>
      <c r="H54" s="58" t="s">
        <v>17</v>
      </c>
      <c r="I54" s="83" t="s">
        <v>17</v>
      </c>
      <c r="J54" s="83" t="s">
        <v>87</v>
      </c>
      <c r="K54" s="79" t="s">
        <v>88</v>
      </c>
      <c r="L54" s="73" t="str">
        <f aca="false">DEC2HEX(HEX2DEC(LEFT(E62,1))*32+HEX2DEC(LEFT(F62,1)),2)</f>
        <v>02</v>
      </c>
      <c r="M54" s="73" t="str">
        <f aca="false">CONCATENATE("S2 ",DEC2HEX(128+HEX2DEC(RIGHT(K54,2))),L54)</f>
        <v>S2 A102</v>
      </c>
    </row>
    <row r="55" customFormat="false" ht="13.5" hidden="false" customHeight="true" outlineLevel="0" collapsed="false">
      <c r="A55" s="53"/>
      <c r="B55" s="107" t="n">
        <f aca="false">L9</f>
        <v>100</v>
      </c>
      <c r="C55" s="108" t="n">
        <f aca="false">C14</f>
        <v>50</v>
      </c>
      <c r="D55" s="108" t="n">
        <f aca="false">IF(A14="Disable",0,1)</f>
        <v>1</v>
      </c>
      <c r="E55" s="109"/>
      <c r="F55" s="65" t="n">
        <f aca="false">2*C14/(L9*(1+H62))</f>
        <v>1</v>
      </c>
      <c r="G55" s="65" t="n">
        <f aca="false">L9*(1+H62)+2*C14</f>
        <v>200</v>
      </c>
      <c r="H55" s="64" t="n">
        <f aca="false">IF(F55&lt;2,(VLOOKUP('Hidden calc'!G7,BWtable!$A$8:BWtable!$D$60,2)),IF(2&lt;=F55&lt;10,DEC2HEX(VLOOKUP('Hidden calc'!G7,BWtable!$A$68:BWtable!$H$121,2)),(VLOOKUP('Hidden calc'!G7,BWtable!$A$127:BWtable!$D$179,2))))</f>
        <v>208.4</v>
      </c>
      <c r="I55" s="110" t="n">
        <f aca="false">IF(D55=1,0.35*H55,0.25*H55)</f>
        <v>72.94</v>
      </c>
      <c r="J55" s="111" t="n">
        <f aca="false">'Hidden calc'!K7</f>
        <v>-104.321322810365</v>
      </c>
      <c r="K55" s="79" t="s">
        <v>89</v>
      </c>
      <c r="L55" s="73" t="str">
        <f aca="false">MID(F62,2,2)</f>
        <v>22</v>
      </c>
      <c r="M55" s="73" t="str">
        <f aca="false">CONCATENATE("S2 ",DEC2HEX(128+HEX2DEC(RIGHT(K55,2))),L55)</f>
        <v>S2 A222</v>
      </c>
    </row>
    <row r="56" customFormat="false" ht="15" hidden="false" customHeight="true" outlineLevel="0" collapsed="false">
      <c r="A56" s="53"/>
      <c r="B56" s="112"/>
      <c r="D56" s="5"/>
      <c r="E56" s="5"/>
      <c r="F56" s="113" t="str">
        <f aca="false">IF('Hidden calc'!G30,"Please check your Rb or Fd setting - modulation index is out of range","")</f>
        <v/>
      </c>
      <c r="G56" s="5"/>
      <c r="H56" s="5"/>
      <c r="I56" s="5"/>
      <c r="K56" s="73" t="s">
        <v>90</v>
      </c>
      <c r="L56" s="73" t="str">
        <f aca="false">RIGHT(F62,2)</f>
        <v>22</v>
      </c>
      <c r="M56" s="73" t="str">
        <f aca="false">CONCATENATE("S2 ",DEC2HEX(128+HEX2DEC(RIGHT(K56,2))),L56)</f>
        <v>S2 A322</v>
      </c>
      <c r="O56" s="114"/>
      <c r="R56" s="2"/>
      <c r="W56" s="5"/>
      <c r="X56" s="5"/>
      <c r="Y56" s="5"/>
      <c r="Z56" s="5"/>
      <c r="AA56" s="5"/>
      <c r="AB56" s="5"/>
      <c r="AC56" s="115"/>
    </row>
    <row r="57" customFormat="false" ht="12" hidden="false" customHeight="true" outlineLevel="0" collapsed="false">
      <c r="A57" s="53"/>
      <c r="B57" s="66" t="s">
        <v>31</v>
      </c>
      <c r="C57" s="66"/>
      <c r="D57" s="66"/>
      <c r="E57" s="66"/>
      <c r="F57" s="66"/>
      <c r="G57" s="66"/>
      <c r="H57" s="66"/>
      <c r="I57" s="66"/>
      <c r="J57" s="66"/>
      <c r="K57" s="79" t="s">
        <v>91</v>
      </c>
      <c r="L57" s="2" t="str">
        <f aca="false">CONCATENATE(IF(J62=0,"0","1"),LEFT(G62,1))</f>
        <v>07</v>
      </c>
      <c r="M57" s="73" t="str">
        <f aca="false">CONCATENATE("S2 ",DEC2HEX(128+HEX2DEC(RIGHT(K57,2))),L57)</f>
        <v>S2 A407</v>
      </c>
      <c r="R57" s="2"/>
      <c r="T57" s="2"/>
      <c r="V57" s="5"/>
      <c r="W57" s="5"/>
      <c r="X57" s="5"/>
      <c r="Y57" s="5"/>
      <c r="Z57" s="5"/>
      <c r="AA57" s="5"/>
      <c r="AB57" s="5"/>
      <c r="AC57" s="115"/>
    </row>
    <row r="58" customFormat="false" ht="12.75" hidden="false" customHeight="true" outlineLevel="0" collapsed="false">
      <c r="A58" s="53"/>
      <c r="B58" s="66"/>
      <c r="C58" s="66"/>
      <c r="D58" s="66"/>
      <c r="E58" s="66"/>
      <c r="F58" s="66"/>
      <c r="G58" s="66"/>
      <c r="H58" s="66"/>
      <c r="I58" s="66"/>
      <c r="J58" s="66"/>
      <c r="K58" s="79" t="s">
        <v>92</v>
      </c>
      <c r="L58" s="73" t="str">
        <f aca="false">RIGHT(G62,2)</f>
        <v>FF</v>
      </c>
      <c r="M58" s="73" t="str">
        <f aca="false">CONCATENATE("S2 ",DEC2HEX(128+HEX2DEC(RIGHT(K58,2))),L58)</f>
        <v>S2 A5FF</v>
      </c>
      <c r="T58" s="2"/>
      <c r="V58" s="5"/>
      <c r="W58" s="5"/>
      <c r="X58" s="5"/>
      <c r="Y58" s="5"/>
      <c r="Z58" s="5"/>
      <c r="AA58" s="5"/>
      <c r="AB58" s="5"/>
      <c r="AC58" s="115"/>
    </row>
    <row r="59" customFormat="false" ht="13.5" hidden="false" customHeight="true" outlineLevel="0" collapsed="false">
      <c r="A59" s="53"/>
      <c r="B59" s="70" t="s">
        <v>93</v>
      </c>
      <c r="C59" s="70" t="s">
        <v>94</v>
      </c>
      <c r="D59" s="72"/>
      <c r="E59" s="72"/>
      <c r="F59" s="70" t="s">
        <v>95</v>
      </c>
      <c r="G59" s="116" t="s">
        <v>96</v>
      </c>
      <c r="H59" s="117" t="s">
        <v>97</v>
      </c>
      <c r="I59" s="118" t="s">
        <v>98</v>
      </c>
      <c r="J59" s="119" t="s">
        <v>99</v>
      </c>
      <c r="K59" s="120" t="s">
        <v>100</v>
      </c>
      <c r="L59" s="73" t="str">
        <f aca="false">IF(D55=0,"3C","40")</f>
        <v>40</v>
      </c>
      <c r="M59" s="73" t="str">
        <f aca="false">CONCATENATE("S2 ",DEC2HEX(128+HEX2DEC(RIGHT(K59,2))),L59)</f>
        <v>S2 9D40</v>
      </c>
      <c r="T59" s="2"/>
      <c r="V59" s="5"/>
      <c r="W59" s="5"/>
      <c r="X59" s="5"/>
      <c r="Y59" s="5"/>
      <c r="Z59" s="5"/>
      <c r="AA59" s="5"/>
      <c r="AB59" s="5"/>
      <c r="AC59" s="115"/>
    </row>
    <row r="60" customFormat="false" ht="12.75" hidden="false" customHeight="false" outlineLevel="0" collapsed="false">
      <c r="A60" s="53"/>
      <c r="B60" s="70" t="s">
        <v>101</v>
      </c>
      <c r="C60" s="70" t="s">
        <v>102</v>
      </c>
      <c r="D60" s="70" t="s">
        <v>103</v>
      </c>
      <c r="E60" s="70" t="s">
        <v>104</v>
      </c>
      <c r="F60" s="70" t="s">
        <v>105</v>
      </c>
      <c r="G60" s="116" t="s">
        <v>106</v>
      </c>
      <c r="H60" s="70" t="s">
        <v>107</v>
      </c>
      <c r="I60" s="118"/>
      <c r="J60" s="119"/>
      <c r="K60" s="73" t="s">
        <v>108</v>
      </c>
      <c r="L60" s="79" t="str">
        <f aca="false">IF(D55=0,"02",IF(B37*(F71+1)&lt;200,"0A","02"))</f>
        <v>0A</v>
      </c>
      <c r="M60" s="73" t="str">
        <f aca="false">CONCATENATE("S2 ",DEC2HEX(128+HEX2DEC(RIGHT(K60,2))),L60)</f>
        <v>S2 9E0A</v>
      </c>
      <c r="T60" s="2"/>
      <c r="V60" s="5"/>
      <c r="W60" s="5"/>
      <c r="X60" s="5"/>
      <c r="Y60" s="5"/>
      <c r="Z60" s="5"/>
      <c r="AA60" s="5"/>
      <c r="AB60" s="5"/>
      <c r="AC60" s="115"/>
    </row>
    <row r="61" customFormat="false" ht="14.25" hidden="false" customHeight="true" outlineLevel="0" collapsed="false">
      <c r="A61" s="53"/>
      <c r="B61" s="121" t="s">
        <v>109</v>
      </c>
      <c r="C61" s="121" t="s">
        <v>110</v>
      </c>
      <c r="D61" s="121" t="s">
        <v>111</v>
      </c>
      <c r="E61" s="121" t="s">
        <v>112</v>
      </c>
      <c r="F61" s="122" t="s">
        <v>113</v>
      </c>
      <c r="G61" s="116" t="s">
        <v>114</v>
      </c>
      <c r="H61" s="123" t="s">
        <v>115</v>
      </c>
      <c r="I61" s="121" t="s">
        <v>116</v>
      </c>
      <c r="J61" s="121" t="s">
        <v>117</v>
      </c>
      <c r="K61" s="124" t="s">
        <v>118</v>
      </c>
      <c r="L61" s="73" t="str">
        <f aca="false">RIGHT(I62,2)</f>
        <v>48</v>
      </c>
      <c r="M61" s="73" t="str">
        <f aca="false">CONCATENATE("S2 ",DEC2HEX(128+HEX2DEC(RIGHT(K61,2))),L61)</f>
        <v>S2 AA48</v>
      </c>
      <c r="T61" s="2"/>
      <c r="V61" s="5"/>
      <c r="W61" s="5"/>
      <c r="X61" s="5"/>
      <c r="Y61" s="5"/>
      <c r="Z61" s="5"/>
      <c r="AA61" s="5"/>
      <c r="AB61" s="5"/>
      <c r="AC61" s="115"/>
    </row>
    <row r="62" customFormat="false" ht="12.75" hidden="false" customHeight="false" outlineLevel="0" collapsed="false">
      <c r="A62" s="53"/>
      <c r="B62" s="74" t="str">
        <f aca="false">IF(F55&lt;2,DEC2HEX(VLOOKUP('Hidden calc'!G7,BWtable!$A$8:BWtable!$H$61,3)),IF(2&lt;=F55&lt;10,DEC2HEX(VLOOKUP('Hidden calc'!G7,BWtable!$A$68:BWtable!$H$121,3)),DEC2HEX(VLOOKUP('Hidden calc'!G7,BWtable!$A$127:BWtable!$H$179,3))))</f>
        <v>1</v>
      </c>
      <c r="C62" s="74" t="str">
        <f aca="false">IF(F55&lt;2,DEC2HEX(VLOOKUP('Hidden calc'!G7,BWtable!$A$8:BWtable!$H$61,4)),IF(2&lt;=F55&lt;10,DEC2HEX(VLOOKUP('Hidden calc'!G7,BWtable!$A$68:BWtable!$H$121,4)),DEC2HEX(VLOOKUP('Hidden calc'!G7,BWtable!$A$127:BWtable!$H$179,4))))</f>
        <v>A</v>
      </c>
      <c r="D62" s="74" t="str">
        <f aca="false">IF(F55&lt;2,DEC2HEX(VLOOKUP('Hidden calc'!G7,BWtable!$A$8:BWtable!$H$61,5)),IF(2&lt;=F55&lt;10,DEC2HEX(VLOOKUP('Hidden calc'!G7,BWtable!$A$68:BWtable!$H$121,5)),DEC2HEX(VLOOKUP('Hidden calc'!G7,BWtable!$A$127:BWtable!$H$179,5))))</f>
        <v>1</v>
      </c>
      <c r="E62" s="74" t="str">
        <f aca="false">DEC2HEX('Hidden calc'!A34,3)</f>
        <v>03C</v>
      </c>
      <c r="F62" s="74" t="str">
        <f aca="false">DEC2HEX(ROUND((L9*2^(20+B62))/(500*($K$14/30000)*(1+2*D62)),0),5)</f>
        <v>22222</v>
      </c>
      <c r="G62" s="125" t="str">
        <f aca="false">IF(2+2*32768*L9*(1+H62)/(C14*HEX2DEC(E62))&gt;2047,DEC2HEX(2047),DEC2HEX(ROUND(2+2*32768*L9*(1+H62)/(C14*HEX2DEC(E62)),0),3))</f>
        <v>7FF</v>
      </c>
      <c r="H62" s="125" t="n">
        <f aca="false">IF(C9="ON",1,0)</f>
        <v>0</v>
      </c>
      <c r="I62" s="74" t="str">
        <f aca="false">IF(D55=1,DEC2HEX('Hidden calc'!J14,2),"FF")</f>
        <v>48</v>
      </c>
      <c r="J62" s="74" t="n">
        <f aca="false">'Hidden calc'!H7</f>
        <v>0</v>
      </c>
      <c r="K62" s="124" t="s">
        <v>119</v>
      </c>
      <c r="L62" s="73" t="str">
        <f aca="false">'Hidden calc'!D21</f>
        <v>03</v>
      </c>
      <c r="M62" s="73" t="str">
        <f aca="false">CONCATENATE("S2 ",DEC2HEX(128+HEX2DEC(RIGHT(K62,2))),L62)</f>
        <v>S2 9F03</v>
      </c>
      <c r="T62" s="2"/>
      <c r="V62" s="5"/>
      <c r="W62" s="5"/>
      <c r="X62" s="5"/>
      <c r="Y62" s="5"/>
      <c r="Z62" s="5"/>
      <c r="AA62" s="5"/>
      <c r="AB62" s="5"/>
      <c r="AC62" s="115"/>
    </row>
    <row r="63" customFormat="false" ht="12.75" hidden="false" customHeight="false" outlineLevel="0" collapsed="false">
      <c r="B63" s="126"/>
      <c r="D63" s="1"/>
      <c r="E63" s="21" t="str">
        <f aca="false">IF('Hidden calc'!E30,"rxosr  is out of range","")</f>
        <v/>
      </c>
      <c r="K63" s="124" t="s">
        <v>120</v>
      </c>
      <c r="L63" s="73" t="n">
        <v>60</v>
      </c>
      <c r="M63" s="73" t="str">
        <f aca="false">CONCATENATE("S2 ",DEC2HEX(128+HEX2DEC(RIGHT(K63,2))),L63)</f>
        <v>S2 E960</v>
      </c>
      <c r="T63" s="2"/>
      <c r="V63" s="5"/>
      <c r="W63" s="5"/>
      <c r="X63" s="5"/>
      <c r="Y63" s="5"/>
      <c r="Z63" s="5"/>
      <c r="AA63" s="5"/>
      <c r="AB63" s="5"/>
      <c r="AC63" s="115"/>
    </row>
    <row r="64" customFormat="false" ht="15.75" hidden="false" customHeight="false" outlineLevel="0" collapsed="false">
      <c r="A64" s="127" t="s">
        <v>20</v>
      </c>
      <c r="B64" s="45" t="s">
        <v>121</v>
      </c>
      <c r="C64" s="128"/>
      <c r="D64" s="129"/>
      <c r="E64" s="129"/>
      <c r="F64" s="129"/>
      <c r="G64" s="129"/>
      <c r="H64" s="129"/>
      <c r="I64" s="129"/>
      <c r="J64" s="129"/>
      <c r="K64" s="129"/>
      <c r="L64" s="129"/>
      <c r="M64" s="130"/>
      <c r="P64" s="2"/>
      <c r="Q64" s="2"/>
      <c r="R64" s="2"/>
      <c r="S64" s="2"/>
      <c r="T64" s="2"/>
      <c r="U64" s="2"/>
      <c r="V64" s="2"/>
      <c r="W64" s="2"/>
      <c r="X64" s="2"/>
      <c r="Y64" s="2"/>
      <c r="Z64" s="2"/>
      <c r="AA64" s="2"/>
      <c r="AB64" s="2"/>
      <c r="AC64" s="2"/>
      <c r="AD64" s="2"/>
      <c r="AE64" s="2"/>
    </row>
    <row r="65" customFormat="false" ht="15.75" hidden="false" customHeight="false" outlineLevel="0" collapsed="false">
      <c r="A65" s="131"/>
      <c r="B65" s="49" t="s">
        <v>122</v>
      </c>
      <c r="C65" s="132"/>
      <c r="D65" s="133"/>
      <c r="E65" s="133"/>
      <c r="F65" s="133"/>
      <c r="G65" s="133"/>
      <c r="H65" s="133"/>
      <c r="I65" s="133"/>
      <c r="J65" s="133"/>
      <c r="K65" s="133"/>
      <c r="L65" s="133"/>
      <c r="M65" s="134"/>
      <c r="P65" s="2"/>
      <c r="Q65" s="2"/>
      <c r="R65" s="2"/>
      <c r="S65" s="2"/>
      <c r="T65" s="2"/>
      <c r="U65" s="2"/>
      <c r="V65" s="2"/>
      <c r="W65" s="2"/>
      <c r="X65" s="2"/>
      <c r="Y65" s="2"/>
      <c r="Z65" s="2"/>
      <c r="AA65" s="2"/>
      <c r="AB65" s="2"/>
      <c r="AC65" s="2"/>
      <c r="AD65" s="2"/>
      <c r="AE65" s="2"/>
    </row>
    <row r="66" customFormat="false" ht="12.75" hidden="false" customHeight="true" outlineLevel="0" collapsed="false">
      <c r="A66" s="53" t="s">
        <v>123</v>
      </c>
      <c r="B66" s="135" t="s">
        <v>124</v>
      </c>
      <c r="C66" s="135"/>
      <c r="D66" s="136" t="s">
        <v>125</v>
      </c>
      <c r="E66" s="136"/>
      <c r="F66" s="136"/>
      <c r="G66" s="136"/>
      <c r="H66" s="136"/>
      <c r="I66" s="136"/>
      <c r="R66" s="2"/>
      <c r="S66" s="2"/>
      <c r="T66" s="2"/>
      <c r="U66" s="2"/>
      <c r="V66" s="2"/>
      <c r="W66" s="2"/>
      <c r="X66" s="2"/>
      <c r="Y66" s="2"/>
      <c r="Z66" s="2"/>
      <c r="AA66" s="2"/>
    </row>
    <row r="67" customFormat="false" ht="13.5" hidden="false" customHeight="true" outlineLevel="0" collapsed="false">
      <c r="A67" s="53"/>
      <c r="B67" s="135"/>
      <c r="C67" s="135"/>
      <c r="D67" s="136"/>
      <c r="E67" s="136"/>
      <c r="F67" s="136"/>
      <c r="G67" s="136"/>
      <c r="H67" s="136"/>
      <c r="I67" s="136"/>
      <c r="K67" s="87" t="s">
        <v>126</v>
      </c>
      <c r="L67" s="87"/>
      <c r="M67" s="87"/>
      <c r="R67" s="2"/>
      <c r="S67" s="2"/>
      <c r="T67" s="2"/>
      <c r="U67" s="2"/>
      <c r="V67" s="2"/>
      <c r="W67" s="2"/>
      <c r="X67" s="2"/>
      <c r="Y67" s="2"/>
      <c r="Z67" s="2"/>
      <c r="AA67" s="2"/>
    </row>
    <row r="68" customFormat="false" ht="12.75" hidden="false" customHeight="true" outlineLevel="0" collapsed="false">
      <c r="A68" s="53"/>
      <c r="B68" s="100" t="s">
        <v>77</v>
      </c>
      <c r="C68" s="137" t="s">
        <v>127</v>
      </c>
      <c r="D68" s="138" t="s">
        <v>128</v>
      </c>
      <c r="E68" s="104" t="s">
        <v>129</v>
      </c>
      <c r="F68" s="58" t="s">
        <v>97</v>
      </c>
      <c r="G68" s="104" t="s">
        <v>130</v>
      </c>
      <c r="H68" s="104" t="s">
        <v>131</v>
      </c>
      <c r="I68" s="139" t="s">
        <v>132</v>
      </c>
      <c r="K68" s="73" t="s">
        <v>76</v>
      </c>
      <c r="L68" s="140" t="str">
        <f aca="false">CONCATENATE(DEC2HEX(HEX2DEC(B78)+8*HEX2DEC(D78)),C78)</f>
        <v>81</v>
      </c>
      <c r="M68" s="73" t="str">
        <f aca="false">CONCATENATE("S2 ",DEC2HEX(128+HEX2DEC(RIGHT(K68,2))),L68)</f>
        <v>S2 9C81</v>
      </c>
      <c r="R68" s="2"/>
      <c r="S68" s="2"/>
      <c r="T68" s="2"/>
      <c r="U68" s="2"/>
      <c r="V68" s="2"/>
      <c r="W68" s="2"/>
      <c r="X68" s="2"/>
      <c r="Y68" s="2"/>
      <c r="Z68" s="2"/>
      <c r="AA68" s="2"/>
    </row>
    <row r="69" customFormat="false" ht="12.75" hidden="false" customHeight="true" outlineLevel="0" collapsed="false">
      <c r="A69" s="53"/>
      <c r="B69" s="105" t="s">
        <v>85</v>
      </c>
      <c r="C69" s="102" t="s">
        <v>17</v>
      </c>
      <c r="D69" s="138"/>
      <c r="E69" s="83" t="s">
        <v>133</v>
      </c>
      <c r="F69" s="58" t="s">
        <v>107</v>
      </c>
      <c r="G69" s="83" t="s">
        <v>107</v>
      </c>
      <c r="H69" s="83" t="s">
        <v>134</v>
      </c>
      <c r="I69" s="141" t="s">
        <v>134</v>
      </c>
      <c r="K69" s="73" t="s">
        <v>84</v>
      </c>
      <c r="L69" s="140" t="str">
        <f aca="false">RIGHT(E78,2)</f>
        <v>78</v>
      </c>
      <c r="M69" s="73" t="str">
        <f aca="false">CONCATENATE("S2 ",DEC2HEX(128+HEX2DEC(RIGHT(K69,2))),L69)</f>
        <v>S2 A078</v>
      </c>
      <c r="R69" s="2"/>
      <c r="S69" s="2"/>
      <c r="T69" s="2"/>
      <c r="U69" s="2"/>
      <c r="V69" s="2"/>
      <c r="W69" s="2"/>
      <c r="X69" s="2"/>
      <c r="Y69" s="2"/>
      <c r="Z69" s="2"/>
      <c r="AA69" s="2"/>
    </row>
    <row r="70" customFormat="false" ht="12.75" hidden="false" customHeight="true" outlineLevel="0" collapsed="false">
      <c r="A70" s="53"/>
      <c r="B70" s="105"/>
      <c r="C70" s="102"/>
      <c r="D70" s="83"/>
      <c r="E70" s="142"/>
      <c r="F70" s="143" t="s">
        <v>115</v>
      </c>
      <c r="G70" s="83" t="s">
        <v>135</v>
      </c>
      <c r="H70" s="83" t="s">
        <v>136</v>
      </c>
      <c r="I70" s="141" t="s">
        <v>137</v>
      </c>
      <c r="K70" s="73" t="s">
        <v>88</v>
      </c>
      <c r="L70" s="140" t="str">
        <f aca="false">DEC2HEX(HEX2DEC(LEFT(E78,1))*32+HEX2DEC(LEFT(F78,1)),2)</f>
        <v>01</v>
      </c>
      <c r="M70" s="73" t="str">
        <f aca="false">CONCATENATE("S2 ",DEC2HEX(128+HEX2DEC(RIGHT(K70,2))),L70)</f>
        <v>S2 A101</v>
      </c>
      <c r="R70" s="2"/>
      <c r="S70" s="2"/>
      <c r="T70" s="2"/>
      <c r="U70" s="2"/>
      <c r="V70" s="2"/>
      <c r="W70" s="2"/>
      <c r="X70" s="2"/>
      <c r="Y70" s="2"/>
      <c r="Z70" s="2"/>
      <c r="AA70" s="2"/>
    </row>
    <row r="71" customFormat="false" ht="13.5" hidden="false" customHeight="true" outlineLevel="0" collapsed="false">
      <c r="A71" s="53"/>
      <c r="B71" s="107" t="n">
        <f aca="false">L9</f>
        <v>100</v>
      </c>
      <c r="C71" s="108" t="n">
        <f aca="false">E14</f>
        <v>200</v>
      </c>
      <c r="D71" s="65" t="n">
        <f aca="false">(VLOOKUP(C71,ook_table!$B$2:ook_table!$F$21,3))</f>
        <v>225.1</v>
      </c>
      <c r="E71" s="144" t="n">
        <f aca="false">HEX2DEC(E78)/8</f>
        <v>15</v>
      </c>
      <c r="F71" s="64" t="n">
        <f aca="false">IF(C9="ON",1,0)</f>
        <v>0</v>
      </c>
      <c r="G71" s="65" t="n">
        <f aca="false">IF(OR(F71=1,C9="Manchester Data"),0,1)</f>
        <v>1</v>
      </c>
      <c r="H71" s="65" t="n">
        <f aca="false">IF(OR(F71=1,C9="Manchester Data"),1,0)</f>
        <v>0</v>
      </c>
      <c r="I71" s="145" t="n">
        <v>1</v>
      </c>
      <c r="K71" s="73" t="s">
        <v>89</v>
      </c>
      <c r="L71" s="140" t="str">
        <f aca="false">MID(F78,2,2)</f>
        <v>11</v>
      </c>
      <c r="M71" s="73" t="str">
        <f aca="false">CONCATENATE("S2 ",DEC2HEX(128+HEX2DEC(RIGHT(K71,2))),L71)</f>
        <v>S2 A211</v>
      </c>
      <c r="R71" s="2"/>
      <c r="S71" s="2"/>
      <c r="T71" s="2"/>
      <c r="U71" s="2"/>
      <c r="V71" s="2"/>
      <c r="W71" s="2"/>
      <c r="X71" s="2"/>
      <c r="Y71" s="2"/>
      <c r="Z71" s="2"/>
      <c r="AA71" s="2"/>
    </row>
    <row r="72" customFormat="false" ht="13.5" hidden="false" customHeight="true" outlineLevel="0" collapsed="false">
      <c r="A72" s="53"/>
      <c r="B72" s="146"/>
      <c r="C72" s="146"/>
      <c r="D72" s="146"/>
      <c r="E72" s="146"/>
      <c r="F72" s="146"/>
      <c r="G72" s="146"/>
      <c r="H72" s="146"/>
      <c r="K72" s="73" t="s">
        <v>90</v>
      </c>
      <c r="L72" s="140" t="str">
        <f aca="false">RIGHT(F78,2)</f>
        <v>11</v>
      </c>
      <c r="M72" s="73" t="str">
        <f aca="false">CONCATENATE("S2 ",DEC2HEX(128+HEX2DEC(RIGHT(K72,2))),L72)</f>
        <v>S2 A311</v>
      </c>
      <c r="T72" s="2"/>
      <c r="U72" s="2"/>
      <c r="V72" s="2"/>
      <c r="W72" s="2"/>
      <c r="X72" s="2"/>
      <c r="Y72" s="2"/>
      <c r="Z72" s="2"/>
      <c r="AA72" s="2"/>
      <c r="AB72" s="2"/>
      <c r="AC72" s="2"/>
      <c r="AD72" s="2"/>
      <c r="AE72" s="2"/>
    </row>
    <row r="73" customFormat="false" ht="12.75" hidden="false" customHeight="true" outlineLevel="0" collapsed="false">
      <c r="A73" s="53"/>
      <c r="B73" s="66" t="s">
        <v>138</v>
      </c>
      <c r="C73" s="66"/>
      <c r="D73" s="66"/>
      <c r="E73" s="66"/>
      <c r="F73" s="66"/>
      <c r="G73" s="66"/>
      <c r="H73" s="66"/>
      <c r="I73" s="66"/>
      <c r="J73" s="66"/>
      <c r="K73" s="79" t="s">
        <v>91</v>
      </c>
      <c r="L73" s="140" t="str">
        <f aca="false">CONCATENATE(IF(J62=0,"0","1"),LEFT(G78,1))</f>
        <v>01</v>
      </c>
      <c r="M73" s="73" t="str">
        <f aca="false">CONCATENATE("S2 ",DEC2HEX(128+HEX2DEC(RIGHT(K73,2))),L73)</f>
        <v>S2 A401</v>
      </c>
      <c r="R73" s="2"/>
      <c r="S73" s="2"/>
      <c r="T73" s="2"/>
      <c r="U73" s="2"/>
      <c r="V73" s="2"/>
      <c r="W73" s="2"/>
      <c r="X73" s="2"/>
      <c r="Y73" s="2"/>
      <c r="Z73" s="2"/>
      <c r="AA73" s="2"/>
      <c r="AB73" s="2"/>
      <c r="AC73" s="2"/>
      <c r="AD73" s="2"/>
      <c r="AE73" s="2"/>
    </row>
    <row r="74" customFormat="false" ht="12.75" hidden="false" customHeight="true" outlineLevel="0" collapsed="false">
      <c r="A74" s="53"/>
      <c r="B74" s="66"/>
      <c r="C74" s="66"/>
      <c r="D74" s="66"/>
      <c r="E74" s="66"/>
      <c r="F74" s="66"/>
      <c r="G74" s="66"/>
      <c r="H74" s="66"/>
      <c r="I74" s="66"/>
      <c r="J74" s="66"/>
      <c r="K74" s="79" t="s">
        <v>92</v>
      </c>
      <c r="L74" s="140" t="str">
        <f aca="false">RIGHT(G78,2)</f>
        <v>13</v>
      </c>
      <c r="M74" s="73" t="str">
        <f aca="false">CONCATENATE("S2 ",DEC2HEX(128+HEX2DEC(RIGHT(K74,2))),L74)</f>
        <v>S2 A513</v>
      </c>
      <c r="R74" s="2"/>
      <c r="S74" s="2"/>
      <c r="T74" s="2"/>
      <c r="U74" s="2"/>
      <c r="V74" s="2"/>
      <c r="W74" s="2"/>
      <c r="X74" s="2"/>
      <c r="Y74" s="2"/>
      <c r="Z74" s="2"/>
      <c r="AA74" s="2"/>
      <c r="AB74" s="2"/>
      <c r="AC74" s="2"/>
      <c r="AD74" s="2"/>
      <c r="AE74" s="2"/>
    </row>
    <row r="75" customFormat="false" ht="12.75" hidden="false" customHeight="true" outlineLevel="0" collapsed="false">
      <c r="A75" s="53"/>
      <c r="B75" s="70" t="s">
        <v>93</v>
      </c>
      <c r="C75" s="70" t="s">
        <v>94</v>
      </c>
      <c r="D75" s="70" t="s">
        <v>139</v>
      </c>
      <c r="E75" s="147"/>
      <c r="F75" s="70" t="s">
        <v>95</v>
      </c>
      <c r="G75" s="70" t="s">
        <v>96</v>
      </c>
      <c r="H75" s="148" t="s">
        <v>140</v>
      </c>
      <c r="I75" s="148" t="s">
        <v>141</v>
      </c>
      <c r="J75" s="148" t="s">
        <v>142</v>
      </c>
      <c r="K75" s="73" t="s">
        <v>143</v>
      </c>
      <c r="L75" s="140" t="str">
        <f aca="false">H78</f>
        <v>28</v>
      </c>
      <c r="M75" s="73" t="str">
        <f aca="false">CONCATENATE("S2 ",DEC2HEX(128+HEX2DEC(RIGHT(K75,2))),L75)</f>
        <v>S2 AC28</v>
      </c>
      <c r="R75" s="2"/>
      <c r="S75" s="2"/>
      <c r="T75" s="2"/>
      <c r="U75" s="2"/>
      <c r="V75" s="2"/>
      <c r="W75" s="2"/>
      <c r="X75" s="2"/>
      <c r="Y75" s="2"/>
      <c r="Z75" s="2"/>
      <c r="AA75" s="2"/>
      <c r="AB75" s="2"/>
      <c r="AC75" s="2"/>
      <c r="AD75" s="2"/>
      <c r="AE75" s="2"/>
    </row>
    <row r="76" customFormat="false" ht="12.75" hidden="false" customHeight="true" outlineLevel="0" collapsed="false">
      <c r="A76" s="53"/>
      <c r="B76" s="70" t="s">
        <v>101</v>
      </c>
      <c r="C76" s="70" t="s">
        <v>102</v>
      </c>
      <c r="D76" s="70" t="s">
        <v>103</v>
      </c>
      <c r="E76" s="70" t="s">
        <v>104</v>
      </c>
      <c r="F76" s="70" t="s">
        <v>105</v>
      </c>
      <c r="G76" s="70" t="s">
        <v>106</v>
      </c>
      <c r="H76" s="70"/>
      <c r="I76" s="70"/>
      <c r="J76" s="70" t="s">
        <v>144</v>
      </c>
      <c r="K76" s="73" t="s">
        <v>145</v>
      </c>
      <c r="L76" s="140" t="str">
        <f aca="false">I78</f>
        <v>0C</v>
      </c>
      <c r="M76" s="73" t="str">
        <f aca="false">CONCATENATE("S2 ",DEC2HEX(128+HEX2DEC(RIGHT(K76,2))),L76)</f>
        <v>S2 AD0C</v>
      </c>
    </row>
    <row r="77" customFormat="false" ht="12.75" hidden="false" customHeight="true" outlineLevel="0" collapsed="false">
      <c r="A77" s="53"/>
      <c r="B77" s="121" t="s">
        <v>109</v>
      </c>
      <c r="C77" s="121" t="s">
        <v>110</v>
      </c>
      <c r="D77" s="121" t="s">
        <v>111</v>
      </c>
      <c r="E77" s="121" t="s">
        <v>112</v>
      </c>
      <c r="F77" s="122" t="s">
        <v>113</v>
      </c>
      <c r="G77" s="70" t="s">
        <v>114</v>
      </c>
      <c r="H77" s="70" t="s">
        <v>146</v>
      </c>
      <c r="I77" s="70" t="s">
        <v>147</v>
      </c>
      <c r="J77" s="70" t="s">
        <v>148</v>
      </c>
      <c r="K77" s="73" t="s">
        <v>149</v>
      </c>
      <c r="L77" s="149" t="str">
        <f aca="false">J78</f>
        <v>28</v>
      </c>
      <c r="M77" s="73" t="str">
        <f aca="false">CONCATENATE("S2 ",DEC2HEX(128+HEX2DEC(RIGHT(K77,2))),L77)</f>
        <v>S2 AE28</v>
      </c>
    </row>
    <row r="78" customFormat="false" ht="13.5" hidden="false" customHeight="true" outlineLevel="0" collapsed="false">
      <c r="A78" s="53"/>
      <c r="B78" s="74" t="str">
        <f aca="false">IF(J62=0,DEC2HEX(VLOOKUP((1+F71)*B71,ook_table!$B$29:ook_table!$D$36,3)),DEC2HEX(VLOOKUP((1+F71)*B71,ook_table!$B$42:ook_table!$D$49,3)))</f>
        <v>0</v>
      </c>
      <c r="C78" s="74" t="str">
        <f aca="false">DEC2HEX(VLOOKUP(C71,ook_table!$B$3:ook_table!$F$21,5))</f>
        <v>1</v>
      </c>
      <c r="D78" s="74" t="str">
        <f aca="false">DEC2HEX(VLOOKUP(C71,ook_table!$B$3:ook_table!$F$21,4))</f>
        <v>1</v>
      </c>
      <c r="E78" s="74" t="str">
        <f aca="false">DEC2HEX('Hidden calc'!A38,3)</f>
        <v>078</v>
      </c>
      <c r="F78" s="74" t="str">
        <f aca="false">DEC2HEX(ROUND((B71*2^(20+B78))/(500*($K$14/30000)*(1+2*D78)),0),5)</f>
        <v>11111</v>
      </c>
      <c r="G78" s="74" t="str">
        <f aca="false">IF(2+32768/(HEX2DEC(E78))&gt;2047,DEC2HEX(2047),DEC2HEX(ROUND(2+32768/(HEX2DEC(E78)),0),3))</f>
        <v>113</v>
      </c>
      <c r="H78" s="74" t="str">
        <f aca="false">DEC2HEX((1-H71)*32+16*H71+8*I71+FLOOR((2.5*500/(B71*(F71+1))/256),1),2)</f>
        <v>28</v>
      </c>
      <c r="I78" s="74" t="str">
        <f aca="false">DEC2HEX(2.5*500/(B71*(F71+1))-(256*FLOOR(2.5*500/(B71*(F71+1))/256,1)),2)</f>
        <v>0C</v>
      </c>
      <c r="J78" s="150" t="str">
        <f aca="false">IF(4+CEILING(LOG(E71,2),1)&gt;11,DEC2HEX(2*16+11),DEC2HEX(2*16+4+CEILING(LOG(E71,2),1)))</f>
        <v>28</v>
      </c>
      <c r="K78" s="124" t="s">
        <v>119</v>
      </c>
      <c r="L78" s="73" t="str">
        <f aca="false">'Hidden calc'!D21</f>
        <v>03</v>
      </c>
      <c r="M78" s="73" t="str">
        <f aca="false">CONCATENATE("S2 ",DEC2HEX(128+HEX2DEC(RIGHT(K62,2))),L62)</f>
        <v>S2 9F03</v>
      </c>
      <c r="N78" s="91"/>
    </row>
    <row r="79" customFormat="false" ht="12.75" hidden="false" customHeight="false" outlineLevel="0" collapsed="false">
      <c r="A79" s="2"/>
      <c r="B79" s="2"/>
      <c r="C79" s="2"/>
      <c r="E79" s="2"/>
      <c r="F79" s="2"/>
      <c r="G79" s="2"/>
      <c r="H79" s="2"/>
      <c r="K79" s="124" t="s">
        <v>120</v>
      </c>
      <c r="L79" s="73" t="n">
        <v>60</v>
      </c>
      <c r="M79" s="73" t="str">
        <f aca="false">CONCATENATE("S2 ",DEC2HEX(128+HEX2DEC(RIGHT(K79,2))),L79)</f>
        <v>S2 E960</v>
      </c>
    </row>
    <row r="80" customFormat="false" ht="12.75" hidden="false" customHeight="false" outlineLevel="0" collapsed="false">
      <c r="A80" s="2"/>
      <c r="B80" s="2"/>
      <c r="C80" s="2"/>
      <c r="E80" s="2"/>
      <c r="F80" s="2"/>
      <c r="G80" s="2"/>
      <c r="H80" s="2"/>
      <c r="I80" s="2"/>
      <c r="J80" s="2"/>
      <c r="P80" s="2"/>
    </row>
    <row r="81" customFormat="false" ht="12.75" hidden="false" customHeight="false" outlineLevel="0" collapsed="false">
      <c r="A81" s="2"/>
      <c r="B81" s="2"/>
      <c r="C81" s="2"/>
      <c r="E81" s="2"/>
      <c r="F81" s="2"/>
      <c r="P81" s="2"/>
    </row>
    <row r="82" customFormat="false" ht="12.75" hidden="false" customHeight="false" outlineLevel="0" collapsed="false">
      <c r="A82" s="2"/>
      <c r="B82" s="2"/>
      <c r="C82" s="2"/>
      <c r="E82" s="2"/>
      <c r="F82" s="2"/>
      <c r="P82" s="2"/>
    </row>
    <row r="83" customFormat="false" ht="12.75" hidden="false" customHeight="false" outlineLevel="0" collapsed="false">
      <c r="B83" s="2"/>
      <c r="C83" s="2"/>
      <c r="E83" s="2"/>
      <c r="F83" s="2"/>
      <c r="M83" s="2"/>
      <c r="P83" s="2"/>
      <c r="Q83" s="2"/>
      <c r="R83" s="2"/>
      <c r="S83" s="2"/>
      <c r="T83" s="2"/>
      <c r="U83" s="2"/>
      <c r="V83" s="2"/>
      <c r="W83" s="2"/>
      <c r="X83" s="2"/>
      <c r="Y83" s="2"/>
      <c r="Z83" s="2"/>
      <c r="AA83" s="2"/>
      <c r="AB83" s="2"/>
      <c r="AC83" s="2"/>
      <c r="AD83" s="2"/>
      <c r="AE83" s="2"/>
    </row>
    <row r="84" customFormat="false" ht="12.75" hidden="false" customHeight="false" outlineLevel="0" collapsed="false">
      <c r="B84" s="2"/>
      <c r="C84" s="2"/>
      <c r="E84" s="2"/>
      <c r="F84" s="2"/>
      <c r="M84" s="2"/>
      <c r="P84" s="2"/>
      <c r="Q84" s="2"/>
      <c r="R84" s="2"/>
      <c r="S84" s="2"/>
      <c r="T84" s="2"/>
      <c r="U84" s="2"/>
      <c r="V84" s="2"/>
      <c r="W84" s="2"/>
      <c r="X84" s="2"/>
      <c r="Y84" s="2"/>
      <c r="Z84" s="2"/>
      <c r="AA84" s="2"/>
      <c r="AB84" s="2"/>
      <c r="AC84" s="2"/>
      <c r="AD84" s="2"/>
      <c r="AE84" s="2"/>
    </row>
    <row r="85" customFormat="false" ht="12.75" hidden="false" customHeight="false" outlineLevel="0" collapsed="false">
      <c r="B85" s="2"/>
      <c r="C85" s="2"/>
      <c r="E85" s="2"/>
      <c r="F85" s="2"/>
      <c r="M85" s="2"/>
      <c r="P85" s="2"/>
      <c r="Q85" s="2"/>
      <c r="R85" s="2"/>
      <c r="S85" s="2"/>
      <c r="T85" s="2"/>
      <c r="U85" s="2"/>
      <c r="V85" s="2"/>
      <c r="W85" s="2"/>
      <c r="X85" s="2"/>
      <c r="Y85" s="2"/>
      <c r="Z85" s="2"/>
      <c r="AA85" s="2"/>
      <c r="AB85" s="2"/>
      <c r="AC85" s="2"/>
      <c r="AD85" s="2"/>
      <c r="AE85" s="2"/>
    </row>
    <row r="86" customFormat="false" ht="12.75" hidden="false" customHeight="true" outlineLevel="0" collapsed="false">
      <c r="M86" s="2"/>
      <c r="P86" s="2"/>
      <c r="Q86" s="2"/>
      <c r="R86" s="2"/>
      <c r="S86" s="2"/>
      <c r="T86" s="2"/>
      <c r="U86" s="2"/>
      <c r="V86" s="2"/>
      <c r="W86" s="2"/>
      <c r="X86" s="2"/>
      <c r="Y86" s="2"/>
      <c r="Z86" s="2"/>
      <c r="AA86" s="2"/>
      <c r="AB86" s="2"/>
      <c r="AC86" s="2"/>
      <c r="AD86" s="2"/>
      <c r="AE86" s="2"/>
    </row>
    <row r="87" customFormat="false" ht="12.75" hidden="false" customHeight="false" outlineLevel="0" collapsed="false">
      <c r="K87" s="2"/>
      <c r="L87" s="2"/>
      <c r="M87" s="2"/>
      <c r="P87" s="2"/>
      <c r="Q87" s="2"/>
      <c r="R87" s="2"/>
      <c r="S87" s="2"/>
      <c r="T87" s="2"/>
      <c r="U87" s="2"/>
      <c r="V87" s="2"/>
      <c r="W87" s="2"/>
      <c r="X87" s="2"/>
      <c r="Y87" s="2"/>
      <c r="Z87" s="2"/>
      <c r="AA87" s="2"/>
      <c r="AB87" s="2"/>
      <c r="AC87" s="2"/>
      <c r="AD87" s="2"/>
      <c r="AE87" s="2"/>
    </row>
    <row r="88" customFormat="false" ht="12.75" hidden="false" customHeight="false" outlineLevel="0" collapsed="false">
      <c r="K88" s="2"/>
      <c r="L88" s="2"/>
      <c r="M88" s="2"/>
      <c r="P88" s="2"/>
      <c r="Q88" s="2"/>
      <c r="R88" s="2"/>
      <c r="S88" s="2"/>
      <c r="T88" s="2"/>
      <c r="U88" s="2"/>
      <c r="V88" s="2"/>
      <c r="W88" s="2"/>
      <c r="X88" s="2"/>
      <c r="Y88" s="2"/>
      <c r="Z88" s="2"/>
      <c r="AA88" s="2"/>
      <c r="AB88" s="2"/>
      <c r="AC88" s="2"/>
      <c r="AD88" s="2"/>
      <c r="AE88" s="2"/>
    </row>
    <row r="89" customFormat="false" ht="12.75" hidden="false" customHeight="false" outlineLevel="0" collapsed="false">
      <c r="K89" s="2"/>
      <c r="L89" s="2"/>
      <c r="M89" s="2"/>
      <c r="P89" s="2"/>
      <c r="Q89" s="2"/>
      <c r="R89" s="2"/>
      <c r="S89" s="2"/>
      <c r="T89" s="2"/>
      <c r="U89" s="2"/>
      <c r="V89" s="2"/>
      <c r="W89" s="2"/>
      <c r="X89" s="2"/>
      <c r="Y89" s="2"/>
      <c r="Z89" s="2"/>
      <c r="AA89" s="2"/>
      <c r="AB89" s="2"/>
      <c r="AC89" s="2"/>
      <c r="AD89" s="2"/>
      <c r="AE89" s="2"/>
    </row>
    <row r="90" customFormat="false" ht="12.75" hidden="false" customHeight="false" outlineLevel="0" collapsed="false">
      <c r="K90" s="2"/>
      <c r="L90" s="2"/>
      <c r="M90" s="2"/>
      <c r="P90" s="2"/>
      <c r="Q90" s="2"/>
      <c r="R90" s="2"/>
      <c r="S90" s="2"/>
      <c r="T90" s="2"/>
      <c r="U90" s="2"/>
      <c r="V90" s="2"/>
      <c r="W90" s="2"/>
      <c r="X90" s="2"/>
      <c r="Y90" s="2"/>
      <c r="Z90" s="2"/>
      <c r="AA90" s="2"/>
      <c r="AB90" s="2"/>
      <c r="AC90" s="2"/>
      <c r="AD90" s="2"/>
      <c r="AE90" s="2"/>
    </row>
    <row r="91" customFormat="false" ht="12.75" hidden="false" customHeight="false" outlineLevel="0" collapsed="false">
      <c r="K91" s="2"/>
      <c r="L91" s="2"/>
      <c r="M91" s="2"/>
      <c r="P91" s="2"/>
      <c r="Q91" s="2"/>
      <c r="R91" s="2"/>
      <c r="S91" s="2"/>
      <c r="T91" s="2"/>
      <c r="U91" s="2"/>
      <c r="V91" s="2"/>
      <c r="W91" s="2"/>
      <c r="X91" s="2"/>
      <c r="Y91" s="2"/>
      <c r="Z91" s="2"/>
      <c r="AA91" s="2"/>
      <c r="AB91" s="2"/>
      <c r="AC91" s="2"/>
      <c r="AD91" s="2"/>
      <c r="AE91" s="2"/>
    </row>
    <row r="92" customFormat="false" ht="12.75" hidden="false" customHeight="false" outlineLevel="0" collapsed="false">
      <c r="K92" s="151"/>
      <c r="L92" s="2"/>
      <c r="M92" s="2"/>
      <c r="P92" s="2"/>
      <c r="Q92" s="2"/>
      <c r="R92" s="2"/>
      <c r="S92" s="2"/>
      <c r="T92" s="2"/>
      <c r="U92" s="2"/>
      <c r="V92" s="2"/>
      <c r="W92" s="2"/>
      <c r="X92" s="2"/>
      <c r="Y92" s="2"/>
      <c r="Z92" s="2"/>
      <c r="AA92" s="2"/>
      <c r="AB92" s="2"/>
      <c r="AC92" s="2"/>
      <c r="AD92" s="2"/>
      <c r="AE92" s="2"/>
    </row>
    <row r="93" customFormat="false" ht="12.75" hidden="false" customHeight="false" outlineLevel="0" collapsed="false">
      <c r="A93" s="152"/>
      <c r="B93" s="152"/>
      <c r="C93" s="152"/>
      <c r="D93" s="152"/>
      <c r="E93" s="152"/>
      <c r="F93" s="152"/>
      <c r="G93" s="152"/>
      <c r="H93" s="152"/>
      <c r="I93" s="152"/>
      <c r="J93" s="152"/>
      <c r="K93" s="2"/>
      <c r="L93" s="2"/>
      <c r="M93" s="2"/>
      <c r="P93" s="2"/>
      <c r="Q93" s="2"/>
      <c r="R93" s="2"/>
      <c r="S93" s="2"/>
      <c r="T93" s="2"/>
      <c r="U93" s="2"/>
      <c r="V93" s="2"/>
      <c r="W93" s="2"/>
      <c r="X93" s="2"/>
      <c r="Y93" s="2"/>
      <c r="Z93" s="2"/>
      <c r="AA93" s="2"/>
      <c r="AB93" s="2"/>
      <c r="AC93" s="2"/>
      <c r="AD93" s="2"/>
      <c r="AE93" s="2"/>
    </row>
    <row r="94" customFormat="false" ht="12.75" hidden="false" customHeight="false" outlineLevel="0" collapsed="false">
      <c r="A94" s="152"/>
      <c r="B94" s="152"/>
      <c r="C94" s="152"/>
      <c r="D94" s="152"/>
      <c r="E94" s="152"/>
      <c r="F94" s="152"/>
      <c r="G94" s="152"/>
      <c r="H94" s="152"/>
      <c r="I94" s="152"/>
      <c r="J94" s="152"/>
      <c r="K94" s="2"/>
      <c r="L94" s="2"/>
      <c r="M94" s="2"/>
      <c r="P94" s="2"/>
      <c r="Q94" s="2"/>
      <c r="R94" s="2"/>
      <c r="S94" s="2"/>
      <c r="T94" s="2"/>
      <c r="U94" s="2"/>
      <c r="V94" s="2"/>
      <c r="W94" s="2"/>
      <c r="X94" s="2"/>
      <c r="Y94" s="2"/>
      <c r="Z94" s="2"/>
      <c r="AA94" s="2"/>
      <c r="AB94" s="2"/>
      <c r="AC94" s="2"/>
      <c r="AD94" s="2"/>
      <c r="AE94" s="2"/>
    </row>
    <row r="95" customFormat="false" ht="12.75" hidden="false" customHeight="false" outlineLevel="0" collapsed="false">
      <c r="A95" s="152"/>
      <c r="B95" s="152"/>
      <c r="C95" s="152"/>
      <c r="D95" s="152"/>
      <c r="E95" s="152"/>
      <c r="F95" s="152"/>
      <c r="G95" s="152"/>
      <c r="H95" s="152"/>
      <c r="I95" s="152"/>
      <c r="J95" s="152"/>
      <c r="K95" s="2"/>
      <c r="L95" s="2"/>
      <c r="M95" s="2"/>
      <c r="P95" s="2"/>
      <c r="Q95" s="2"/>
      <c r="R95" s="2"/>
      <c r="S95" s="2"/>
      <c r="T95" s="2"/>
      <c r="U95" s="2"/>
      <c r="V95" s="2"/>
      <c r="W95" s="2"/>
      <c r="X95" s="2"/>
      <c r="Y95" s="2"/>
      <c r="Z95" s="2"/>
      <c r="AA95" s="2"/>
      <c r="AB95" s="2"/>
      <c r="AC95" s="2"/>
      <c r="AD95" s="2"/>
      <c r="AE95" s="2"/>
    </row>
    <row r="96" customFormat="false" ht="12.75" hidden="false" customHeight="false" outlineLevel="0" collapsed="false">
      <c r="A96" s="152"/>
      <c r="B96" s="152"/>
      <c r="C96" s="152"/>
      <c r="D96" s="152"/>
      <c r="E96" s="152"/>
      <c r="F96" s="152"/>
      <c r="G96" s="152"/>
      <c r="H96" s="152"/>
      <c r="I96" s="152"/>
      <c r="J96" s="152"/>
      <c r="K96" s="2"/>
      <c r="L96" s="2"/>
      <c r="M96" s="2"/>
      <c r="P96" s="2"/>
      <c r="Q96" s="2"/>
      <c r="R96" s="2"/>
      <c r="S96" s="2"/>
      <c r="T96" s="2"/>
      <c r="U96" s="2"/>
      <c r="V96" s="2"/>
      <c r="W96" s="2"/>
      <c r="X96" s="2"/>
      <c r="Y96" s="2"/>
      <c r="Z96" s="2"/>
      <c r="AA96" s="2"/>
      <c r="AB96" s="2"/>
      <c r="AC96" s="2"/>
      <c r="AD96" s="2"/>
      <c r="AE96" s="2"/>
    </row>
    <row r="97" customFormat="false" ht="12.75" hidden="false" customHeight="false" outlineLevel="0" collapsed="false">
      <c r="A97" s="153"/>
      <c r="B97" s="153"/>
      <c r="C97" s="153"/>
      <c r="D97" s="153"/>
      <c r="E97" s="153"/>
      <c r="F97" s="153"/>
      <c r="G97" s="153"/>
      <c r="H97" s="153"/>
      <c r="I97" s="153"/>
      <c r="J97" s="153"/>
      <c r="K97" s="2"/>
      <c r="L97" s="2"/>
      <c r="M97" s="2"/>
      <c r="P97" s="2"/>
      <c r="Q97" s="2"/>
      <c r="R97" s="2"/>
      <c r="S97" s="2"/>
      <c r="T97" s="2"/>
      <c r="U97" s="2"/>
      <c r="V97" s="2"/>
      <c r="W97" s="2"/>
      <c r="X97" s="2"/>
      <c r="Y97" s="2"/>
      <c r="Z97" s="2"/>
      <c r="AA97" s="2"/>
      <c r="AB97" s="2"/>
      <c r="AC97" s="2"/>
      <c r="AD97" s="2"/>
      <c r="AE97" s="2"/>
    </row>
    <row r="98" customFormat="false" ht="12.75" hidden="false" customHeight="false" outlineLevel="0" collapsed="false">
      <c r="A98" s="153"/>
      <c r="B98" s="153"/>
      <c r="C98" s="153"/>
      <c r="D98" s="153"/>
      <c r="E98" s="153"/>
      <c r="F98" s="153"/>
      <c r="G98" s="153"/>
      <c r="H98" s="153"/>
      <c r="I98" s="153"/>
      <c r="J98" s="153"/>
      <c r="K98" s="2"/>
      <c r="L98" s="2"/>
      <c r="M98" s="2"/>
      <c r="P98" s="2"/>
      <c r="Q98" s="2"/>
      <c r="R98" s="2"/>
      <c r="S98" s="2"/>
      <c r="T98" s="2"/>
      <c r="U98" s="2"/>
      <c r="V98" s="2"/>
      <c r="W98" s="2"/>
      <c r="X98" s="2"/>
      <c r="Y98" s="2"/>
      <c r="Z98" s="2"/>
      <c r="AA98" s="2"/>
      <c r="AB98" s="2"/>
      <c r="AC98" s="2"/>
      <c r="AD98" s="2"/>
      <c r="AE98" s="2"/>
    </row>
    <row r="99" customFormat="false" ht="12.75" hidden="false" customHeight="false" outlineLevel="0" collapsed="false">
      <c r="A99" s="153"/>
      <c r="B99" s="153"/>
      <c r="C99" s="153"/>
      <c r="D99" s="153"/>
      <c r="E99" s="153"/>
      <c r="F99" s="153"/>
      <c r="G99" s="153"/>
      <c r="H99" s="153"/>
      <c r="I99" s="153"/>
      <c r="J99" s="153"/>
      <c r="K99" s="2"/>
      <c r="L99" s="2"/>
      <c r="M99" s="2"/>
      <c r="P99" s="2"/>
      <c r="Q99" s="2"/>
      <c r="R99" s="2"/>
      <c r="S99" s="2"/>
      <c r="T99" s="2"/>
      <c r="U99" s="2"/>
      <c r="V99" s="2"/>
      <c r="W99" s="2"/>
      <c r="X99" s="2"/>
      <c r="Y99" s="2"/>
      <c r="Z99" s="2"/>
      <c r="AA99" s="2"/>
      <c r="AB99" s="2"/>
      <c r="AC99" s="2"/>
      <c r="AD99" s="2"/>
      <c r="AE99" s="2"/>
    </row>
    <row r="100" customFormat="false" ht="12.75" hidden="false" customHeight="false" outlineLevel="0" collapsed="false">
      <c r="A100" s="153"/>
      <c r="B100" s="153"/>
      <c r="C100" s="153"/>
      <c r="D100" s="153"/>
      <c r="E100" s="153"/>
      <c r="F100" s="153"/>
      <c r="G100" s="153"/>
      <c r="H100" s="153"/>
      <c r="I100" s="153"/>
      <c r="J100" s="153"/>
      <c r="K100" s="2"/>
      <c r="L100" s="2"/>
      <c r="M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153"/>
      <c r="B101" s="153"/>
      <c r="C101" s="153"/>
      <c r="D101" s="153"/>
      <c r="E101" s="153"/>
      <c r="F101" s="153"/>
      <c r="G101" s="153"/>
      <c r="H101" s="153"/>
      <c r="I101" s="153"/>
      <c r="J101" s="153"/>
      <c r="K101" s="2"/>
      <c r="L101" s="2"/>
      <c r="M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153"/>
      <c r="B102" s="153"/>
      <c r="C102" s="153"/>
      <c r="D102" s="153"/>
      <c r="E102" s="153"/>
      <c r="F102" s="153"/>
      <c r="G102" s="153"/>
      <c r="H102" s="153"/>
      <c r="I102" s="153"/>
      <c r="J102" s="153"/>
      <c r="K102" s="2"/>
      <c r="L102" s="2"/>
      <c r="M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153"/>
      <c r="B103" s="153"/>
      <c r="C103" s="153"/>
      <c r="D103" s="153"/>
      <c r="E103" s="153"/>
      <c r="F103" s="153"/>
      <c r="G103" s="153"/>
      <c r="H103" s="153"/>
      <c r="I103" s="153"/>
      <c r="J103" s="153"/>
      <c r="K103" s="2"/>
      <c r="L103" s="2"/>
      <c r="M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153"/>
      <c r="B104" s="153"/>
      <c r="C104" s="153"/>
      <c r="D104" s="153"/>
      <c r="E104" s="153"/>
      <c r="F104" s="153"/>
      <c r="G104" s="153"/>
      <c r="H104" s="153"/>
      <c r="I104" s="153"/>
      <c r="J104" s="153"/>
      <c r="K104" s="2"/>
      <c r="L104" s="2"/>
      <c r="M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153"/>
      <c r="B105" s="153"/>
      <c r="C105" s="153"/>
      <c r="D105" s="153"/>
      <c r="E105" s="153"/>
      <c r="F105" s="153"/>
      <c r="G105" s="153"/>
      <c r="H105" s="153"/>
      <c r="I105" s="153"/>
      <c r="J105" s="153"/>
      <c r="K105" s="2"/>
      <c r="L105" s="2"/>
      <c r="M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B106" s="2"/>
      <c r="C106" s="2"/>
      <c r="E106" s="2"/>
      <c r="F106" s="2"/>
      <c r="G106" s="2"/>
      <c r="H106" s="2"/>
      <c r="I106" s="2"/>
      <c r="J106" s="2"/>
      <c r="K106" s="2"/>
      <c r="L106" s="2"/>
      <c r="M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B107" s="2"/>
      <c r="C107" s="2"/>
      <c r="E107" s="2"/>
      <c r="F107" s="2"/>
      <c r="G107" s="2"/>
      <c r="H107" s="2"/>
      <c r="I107" s="2"/>
      <c r="J107" s="2"/>
      <c r="K107" s="2"/>
      <c r="L107" s="2"/>
      <c r="M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B108" s="2"/>
      <c r="C108" s="2"/>
      <c r="E108" s="2"/>
      <c r="F108" s="2"/>
      <c r="G108" s="2"/>
      <c r="H108" s="2"/>
      <c r="I108" s="2"/>
      <c r="J108" s="2"/>
      <c r="K108" s="2"/>
      <c r="L108" s="2"/>
      <c r="M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B109" s="2"/>
      <c r="C109" s="2"/>
      <c r="E109" s="2"/>
      <c r="F109" s="2"/>
      <c r="G109" s="2"/>
      <c r="H109" s="2"/>
      <c r="I109" s="2"/>
      <c r="J109" s="2"/>
      <c r="K109" s="2"/>
      <c r="L109" s="2"/>
      <c r="M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B110" s="2"/>
      <c r="C110" s="2"/>
      <c r="E110" s="2"/>
      <c r="F110" s="2"/>
      <c r="G110" s="2"/>
      <c r="H110" s="2"/>
      <c r="I110" s="2"/>
      <c r="J110" s="2"/>
      <c r="K110" s="2"/>
      <c r="L110" s="2"/>
      <c r="M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B111" s="2"/>
      <c r="C111" s="2"/>
      <c r="E111" s="2"/>
      <c r="F111" s="2"/>
      <c r="G111" s="2"/>
      <c r="H111" s="2"/>
      <c r="I111" s="2"/>
      <c r="J111" s="2"/>
      <c r="K111" s="2"/>
      <c r="L111" s="2"/>
      <c r="M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B112" s="2"/>
      <c r="C112" s="2"/>
      <c r="E112" s="2"/>
      <c r="F112" s="2"/>
      <c r="G112" s="2"/>
      <c r="H112" s="2"/>
      <c r="I112" s="2"/>
      <c r="J112" s="2"/>
      <c r="K112" s="2"/>
      <c r="L112" s="2"/>
      <c r="M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B113" s="2"/>
      <c r="C113" s="2"/>
      <c r="E113" s="2"/>
      <c r="F113" s="2"/>
      <c r="G113" s="2"/>
      <c r="H113" s="2"/>
      <c r="I113" s="2"/>
      <c r="J113" s="2"/>
      <c r="K113" s="2"/>
      <c r="L113" s="2"/>
      <c r="M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B114" s="2"/>
      <c r="C114" s="2"/>
      <c r="E114" s="2"/>
      <c r="F114" s="2"/>
      <c r="G114" s="2"/>
      <c r="H114" s="2"/>
      <c r="I114" s="2"/>
      <c r="J114" s="2"/>
      <c r="K114" s="2"/>
      <c r="L114" s="2"/>
      <c r="M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B115" s="2"/>
      <c r="C115" s="2"/>
      <c r="E115" s="2"/>
      <c r="F115" s="2"/>
      <c r="G115" s="2"/>
      <c r="H115" s="2"/>
      <c r="I115" s="2"/>
      <c r="J115" s="2"/>
      <c r="K115" s="2"/>
      <c r="L115" s="2"/>
      <c r="M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B116" s="2"/>
      <c r="C116" s="2"/>
      <c r="E116" s="2"/>
      <c r="F116" s="2"/>
      <c r="G116" s="2"/>
      <c r="H116" s="2"/>
      <c r="I116" s="2"/>
      <c r="J116" s="2"/>
      <c r="K116" s="2"/>
      <c r="L116" s="2"/>
      <c r="M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B117" s="2"/>
      <c r="C117" s="2"/>
      <c r="E117" s="2"/>
      <c r="F117" s="2"/>
      <c r="G117" s="2"/>
      <c r="H117" s="2"/>
      <c r="I117" s="2"/>
      <c r="J117" s="2"/>
      <c r="K117" s="2"/>
      <c r="L117" s="2"/>
      <c r="M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B118" s="2"/>
      <c r="C118" s="2"/>
      <c r="E118" s="2"/>
      <c r="F118" s="2"/>
      <c r="G118" s="2"/>
      <c r="H118" s="2"/>
      <c r="I118" s="2"/>
      <c r="J118" s="2"/>
      <c r="K118" s="2"/>
      <c r="L118" s="2"/>
      <c r="M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B119" s="2"/>
      <c r="C119" s="2"/>
      <c r="E119" s="2"/>
      <c r="F119" s="2"/>
      <c r="G119" s="2"/>
      <c r="H119" s="2"/>
      <c r="I119" s="2"/>
      <c r="J119" s="2"/>
      <c r="K119" s="2"/>
      <c r="L119" s="2"/>
      <c r="M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B120" s="2"/>
      <c r="C120" s="2"/>
      <c r="E120" s="2"/>
      <c r="F120" s="2"/>
      <c r="G120" s="2"/>
      <c r="H120" s="2"/>
      <c r="I120" s="2"/>
      <c r="J120" s="2"/>
      <c r="K120" s="2"/>
      <c r="L120" s="2"/>
      <c r="M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B121" s="2"/>
      <c r="C121" s="2"/>
      <c r="E121" s="2"/>
      <c r="F121" s="2"/>
      <c r="G121" s="2"/>
      <c r="H121" s="2"/>
      <c r="I121" s="2"/>
      <c r="J121" s="2"/>
      <c r="K121" s="2"/>
      <c r="L121" s="2"/>
      <c r="M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B122" s="2"/>
      <c r="C122" s="2"/>
      <c r="E122" s="2"/>
      <c r="F122" s="2"/>
      <c r="G122" s="2"/>
      <c r="H122" s="2"/>
      <c r="I122" s="2"/>
      <c r="J122" s="2"/>
      <c r="K122" s="2"/>
      <c r="L122" s="2"/>
      <c r="M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B123" s="2"/>
      <c r="C123" s="2"/>
      <c r="E123" s="2"/>
      <c r="F123" s="2"/>
      <c r="G123" s="2"/>
      <c r="H123" s="2"/>
      <c r="I123" s="2"/>
      <c r="J123" s="2"/>
      <c r="K123" s="2"/>
      <c r="L123" s="2"/>
      <c r="M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B124" s="2"/>
      <c r="C124" s="2"/>
      <c r="E124" s="2"/>
      <c r="F124" s="2"/>
      <c r="G124" s="2"/>
      <c r="H124" s="2"/>
      <c r="I124" s="2"/>
      <c r="J124" s="2"/>
      <c r="K124" s="2"/>
      <c r="L124" s="2"/>
      <c r="M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B125" s="2"/>
      <c r="C125" s="2"/>
      <c r="E125" s="2"/>
      <c r="F125" s="2"/>
      <c r="G125" s="2"/>
      <c r="H125" s="2"/>
      <c r="I125" s="2"/>
      <c r="J125" s="2"/>
      <c r="K125" s="2"/>
      <c r="L125" s="2"/>
      <c r="M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B126" s="2"/>
      <c r="C126" s="2"/>
      <c r="E126" s="2"/>
      <c r="F126" s="2"/>
      <c r="G126" s="2"/>
      <c r="H126" s="2"/>
      <c r="I126" s="2"/>
      <c r="J126" s="2"/>
      <c r="K126" s="2"/>
      <c r="L126" s="2"/>
      <c r="M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B127" s="2"/>
      <c r="C127" s="2"/>
      <c r="E127" s="2"/>
      <c r="F127" s="2"/>
      <c r="G127" s="2"/>
      <c r="H127" s="2"/>
      <c r="I127" s="2"/>
      <c r="J127" s="2"/>
      <c r="K127" s="2"/>
      <c r="L127" s="2"/>
      <c r="M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B128" s="2"/>
      <c r="C128" s="2"/>
      <c r="E128" s="2"/>
      <c r="F128" s="2"/>
      <c r="G128" s="2"/>
      <c r="H128" s="2"/>
      <c r="I128" s="2"/>
      <c r="J128" s="2"/>
      <c r="K128" s="2"/>
      <c r="L128" s="2"/>
      <c r="M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B129" s="2"/>
      <c r="C129" s="2"/>
      <c r="E129" s="2"/>
      <c r="F129" s="2"/>
      <c r="G129" s="2"/>
      <c r="H129" s="2"/>
      <c r="I129" s="2"/>
      <c r="J129" s="2"/>
      <c r="K129" s="2"/>
      <c r="L129" s="2"/>
      <c r="M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B130" s="2"/>
      <c r="C130" s="2"/>
      <c r="E130" s="2"/>
      <c r="F130" s="2"/>
      <c r="G130" s="2"/>
      <c r="H130" s="2"/>
      <c r="I130" s="2"/>
      <c r="J130" s="2"/>
      <c r="K130" s="2"/>
      <c r="L130" s="2"/>
      <c r="M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B131" s="2"/>
      <c r="C131" s="2"/>
      <c r="E131" s="2"/>
      <c r="F131" s="2"/>
      <c r="G131" s="2"/>
      <c r="H131" s="2"/>
      <c r="I131" s="2"/>
      <c r="J131" s="2"/>
      <c r="K131" s="2"/>
      <c r="L131" s="2"/>
      <c r="M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B132" s="2"/>
      <c r="C132" s="2"/>
      <c r="E132" s="2"/>
      <c r="F132" s="2"/>
      <c r="G132" s="2"/>
      <c r="H132" s="2"/>
      <c r="I132" s="2"/>
      <c r="J132" s="2"/>
      <c r="K132" s="2"/>
      <c r="L132" s="2"/>
      <c r="M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B133" s="2"/>
      <c r="C133" s="2"/>
      <c r="E133" s="2"/>
      <c r="F133" s="2"/>
      <c r="G133" s="2"/>
      <c r="H133" s="2"/>
      <c r="I133" s="2"/>
      <c r="J133" s="2"/>
      <c r="K133" s="2"/>
      <c r="L133" s="2"/>
      <c r="M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B134" s="2"/>
      <c r="C134" s="2"/>
      <c r="E134" s="2"/>
      <c r="F134" s="2"/>
      <c r="G134" s="2"/>
      <c r="H134" s="2"/>
      <c r="I134" s="2"/>
      <c r="J134" s="2"/>
      <c r="K134" s="2"/>
      <c r="L134" s="2"/>
      <c r="M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B135" s="2"/>
      <c r="C135" s="2"/>
      <c r="E135" s="2"/>
      <c r="F135" s="2"/>
      <c r="G135" s="2"/>
      <c r="H135" s="2"/>
      <c r="I135" s="2"/>
      <c r="J135" s="2"/>
      <c r="K135" s="2"/>
      <c r="L135" s="2"/>
      <c r="M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B136" s="2"/>
      <c r="C136" s="2"/>
      <c r="E136" s="2"/>
      <c r="F136" s="2"/>
      <c r="G136" s="2"/>
      <c r="H136" s="2"/>
      <c r="I136" s="2"/>
      <c r="J136" s="2"/>
      <c r="K136" s="2"/>
      <c r="L136" s="2"/>
      <c r="M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B137" s="2"/>
      <c r="C137" s="2"/>
      <c r="E137" s="2"/>
      <c r="F137" s="2"/>
      <c r="G137" s="2"/>
      <c r="H137" s="2"/>
      <c r="I137" s="2"/>
      <c r="J137" s="2"/>
      <c r="K137" s="2"/>
      <c r="L137" s="2"/>
      <c r="M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B138" s="2"/>
      <c r="C138" s="2"/>
      <c r="E138" s="2"/>
      <c r="F138" s="2"/>
      <c r="G138" s="2"/>
      <c r="H138" s="2"/>
      <c r="I138" s="2"/>
      <c r="J138" s="2"/>
      <c r="K138" s="2"/>
      <c r="L138" s="2"/>
      <c r="M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B139" s="2"/>
      <c r="C139" s="2"/>
      <c r="E139" s="2"/>
      <c r="F139" s="2"/>
      <c r="G139" s="2"/>
      <c r="H139" s="2"/>
      <c r="I139" s="2"/>
      <c r="J139" s="2"/>
      <c r="K139" s="2"/>
      <c r="L139" s="2"/>
      <c r="M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B140" s="2"/>
      <c r="C140" s="2"/>
      <c r="E140" s="2"/>
      <c r="F140" s="2"/>
      <c r="G140" s="2"/>
      <c r="H140" s="2"/>
      <c r="I140" s="2"/>
      <c r="J140" s="2"/>
      <c r="K140" s="2"/>
      <c r="L140" s="2"/>
      <c r="M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B141" s="2"/>
      <c r="C141" s="2"/>
      <c r="E141" s="2"/>
      <c r="F141" s="2"/>
      <c r="G141" s="2"/>
      <c r="H141" s="2"/>
      <c r="I141" s="2"/>
      <c r="J141" s="2"/>
      <c r="K141" s="2"/>
      <c r="L141" s="2"/>
      <c r="M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B142" s="2"/>
      <c r="C142" s="2"/>
      <c r="E142" s="2"/>
      <c r="F142" s="2"/>
      <c r="G142" s="2"/>
      <c r="H142" s="2"/>
      <c r="I142" s="2"/>
      <c r="J142" s="2"/>
      <c r="K142" s="2"/>
      <c r="L142" s="2"/>
      <c r="M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B143" s="2"/>
      <c r="C143" s="2"/>
      <c r="E143" s="2"/>
      <c r="F143" s="2"/>
      <c r="G143" s="2"/>
      <c r="H143" s="2"/>
      <c r="I143" s="2"/>
      <c r="J143" s="2"/>
      <c r="K143" s="2"/>
      <c r="L143" s="2"/>
      <c r="M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B144" s="2"/>
      <c r="C144" s="2"/>
      <c r="E144" s="2"/>
      <c r="F144" s="2"/>
      <c r="G144" s="2"/>
      <c r="H144" s="2"/>
      <c r="I144" s="2"/>
      <c r="J144" s="2"/>
      <c r="K144" s="2"/>
      <c r="L144" s="2"/>
      <c r="M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B145" s="2"/>
      <c r="C145" s="2"/>
      <c r="E145" s="2"/>
      <c r="F145" s="2"/>
      <c r="G145" s="2"/>
      <c r="H145" s="2"/>
      <c r="I145" s="2"/>
      <c r="J145" s="2"/>
      <c r="K145" s="2"/>
      <c r="L145" s="2"/>
      <c r="M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B146" s="2"/>
      <c r="C146" s="2"/>
      <c r="E146" s="2"/>
      <c r="F146" s="2"/>
      <c r="G146" s="2"/>
      <c r="H146" s="2"/>
      <c r="I146" s="2"/>
      <c r="J146" s="2"/>
      <c r="K146" s="2"/>
      <c r="L146" s="2"/>
      <c r="M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B147" s="2"/>
      <c r="C147" s="2"/>
      <c r="E147" s="2"/>
      <c r="F147" s="2"/>
      <c r="G147" s="2"/>
      <c r="H147" s="2"/>
      <c r="I147" s="2"/>
      <c r="J147" s="2"/>
      <c r="K147" s="2"/>
      <c r="L147" s="2"/>
      <c r="M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B148" s="2"/>
      <c r="C148" s="2"/>
      <c r="E148" s="2"/>
      <c r="F148" s="2"/>
      <c r="G148" s="2"/>
      <c r="H148" s="2"/>
      <c r="I148" s="2"/>
      <c r="J148" s="2"/>
      <c r="K148" s="2"/>
      <c r="L148" s="2"/>
      <c r="M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B149" s="2"/>
      <c r="C149" s="2"/>
      <c r="E149" s="2"/>
      <c r="F149" s="2"/>
      <c r="G149" s="2"/>
      <c r="H149" s="2"/>
      <c r="I149" s="2"/>
      <c r="J149" s="2"/>
      <c r="K149" s="2"/>
      <c r="L149" s="2"/>
      <c r="M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B150" s="2"/>
      <c r="C150" s="2"/>
      <c r="E150" s="2"/>
      <c r="F150" s="2"/>
      <c r="G150" s="2"/>
      <c r="H150" s="2"/>
      <c r="I150" s="2"/>
      <c r="J150" s="2"/>
      <c r="K150" s="2"/>
      <c r="L150" s="2"/>
      <c r="M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B151" s="2"/>
      <c r="C151" s="2"/>
      <c r="E151" s="2"/>
      <c r="F151" s="2"/>
      <c r="G151" s="2"/>
      <c r="H151" s="2"/>
      <c r="I151" s="2"/>
      <c r="J151" s="2"/>
      <c r="K151" s="2"/>
      <c r="L151" s="2"/>
      <c r="M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B152" s="2"/>
      <c r="C152" s="2"/>
      <c r="E152" s="2"/>
      <c r="F152" s="2"/>
      <c r="G152" s="2"/>
      <c r="H152" s="2"/>
      <c r="I152" s="2"/>
      <c r="J152" s="2"/>
      <c r="K152" s="2"/>
      <c r="L152" s="2"/>
      <c r="M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B153" s="2"/>
      <c r="C153" s="2"/>
      <c r="E153" s="2"/>
      <c r="F153" s="2"/>
      <c r="G153" s="2"/>
      <c r="H153" s="2"/>
      <c r="I153" s="2"/>
      <c r="J153" s="2"/>
      <c r="K153" s="2"/>
      <c r="L153" s="2"/>
      <c r="M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B154" s="2"/>
      <c r="C154" s="2"/>
      <c r="E154" s="2"/>
      <c r="F154" s="2"/>
      <c r="G154" s="2"/>
      <c r="H154" s="2"/>
      <c r="I154" s="2"/>
      <c r="J154" s="2"/>
      <c r="K154" s="2"/>
      <c r="L154" s="2"/>
      <c r="M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B155" s="2"/>
      <c r="C155" s="2"/>
      <c r="E155" s="2"/>
      <c r="F155" s="2"/>
      <c r="G155" s="2"/>
      <c r="H155" s="2"/>
      <c r="I155" s="2"/>
      <c r="J155" s="2"/>
      <c r="K155" s="2"/>
      <c r="L155" s="2"/>
      <c r="M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B156" s="2"/>
      <c r="C156" s="2"/>
      <c r="E156" s="2"/>
      <c r="F156" s="2"/>
      <c r="G156" s="2"/>
      <c r="H156" s="2"/>
      <c r="I156" s="2"/>
      <c r="J156" s="2"/>
      <c r="K156" s="2"/>
      <c r="L156" s="2"/>
      <c r="M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B157" s="2"/>
      <c r="C157" s="2"/>
      <c r="E157" s="2"/>
      <c r="F157" s="2"/>
      <c r="G157" s="2"/>
      <c r="H157" s="2"/>
      <c r="I157" s="2"/>
      <c r="J157" s="2"/>
      <c r="K157" s="2"/>
      <c r="L157" s="2"/>
      <c r="M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B158" s="2"/>
      <c r="C158" s="2"/>
      <c r="E158" s="2"/>
      <c r="F158" s="2"/>
      <c r="G158" s="2"/>
      <c r="H158" s="2"/>
      <c r="I158" s="2"/>
      <c r="J158" s="2"/>
      <c r="K158" s="2"/>
      <c r="L158" s="2"/>
      <c r="M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B159" s="2"/>
      <c r="C159" s="2"/>
      <c r="E159" s="2"/>
      <c r="F159" s="2"/>
      <c r="G159" s="2"/>
      <c r="H159" s="2"/>
      <c r="I159" s="2"/>
      <c r="J159" s="2"/>
      <c r="K159" s="2"/>
      <c r="L159" s="2"/>
      <c r="M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B160" s="2"/>
      <c r="C160" s="2"/>
      <c r="E160" s="2"/>
      <c r="F160" s="2"/>
      <c r="G160" s="2"/>
      <c r="H160" s="2"/>
      <c r="I160" s="2"/>
      <c r="J160" s="2"/>
      <c r="K160" s="2"/>
      <c r="L160" s="2"/>
      <c r="M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B161" s="2"/>
      <c r="C161" s="2"/>
      <c r="E161" s="2"/>
      <c r="F161" s="2"/>
      <c r="G161" s="2"/>
      <c r="H161" s="2"/>
      <c r="I161" s="2"/>
      <c r="J161" s="2"/>
      <c r="K161" s="2"/>
      <c r="L161" s="2"/>
      <c r="M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B162" s="2"/>
      <c r="C162" s="2"/>
      <c r="E162" s="2"/>
      <c r="F162" s="2"/>
      <c r="G162" s="2"/>
      <c r="H162" s="2"/>
      <c r="I162" s="2"/>
      <c r="J162" s="2"/>
      <c r="K162" s="2"/>
      <c r="L162" s="2"/>
      <c r="M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B163" s="2"/>
      <c r="C163" s="2"/>
      <c r="E163" s="2"/>
      <c r="F163" s="2"/>
      <c r="G163" s="2"/>
      <c r="H163" s="2"/>
      <c r="I163" s="2"/>
      <c r="J163" s="2"/>
      <c r="K163" s="2"/>
      <c r="L163" s="2"/>
      <c r="M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B164" s="2"/>
      <c r="C164" s="2"/>
      <c r="E164" s="2"/>
      <c r="F164" s="2"/>
      <c r="G164" s="2"/>
      <c r="H164" s="2"/>
      <c r="I164" s="2"/>
      <c r="J164" s="2"/>
      <c r="K164" s="2"/>
      <c r="L164" s="2"/>
      <c r="M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B165" s="2"/>
      <c r="C165" s="2"/>
      <c r="E165" s="2"/>
      <c r="F165" s="2"/>
      <c r="G165" s="2"/>
      <c r="H165" s="2"/>
      <c r="I165" s="2"/>
      <c r="J165" s="2"/>
      <c r="K165" s="2"/>
      <c r="L165" s="2"/>
      <c r="M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B166" s="2"/>
      <c r="C166" s="2"/>
      <c r="E166" s="2"/>
      <c r="F166" s="2"/>
      <c r="G166" s="2"/>
      <c r="H166" s="2"/>
      <c r="I166" s="2"/>
      <c r="J166" s="2"/>
      <c r="K166" s="2"/>
      <c r="L166" s="2"/>
      <c r="M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B167" s="2"/>
      <c r="C167" s="2"/>
      <c r="E167" s="2"/>
      <c r="F167" s="2"/>
      <c r="G167" s="2"/>
      <c r="H167" s="2"/>
      <c r="I167" s="2"/>
      <c r="J167" s="2"/>
      <c r="K167" s="2"/>
      <c r="L167" s="2"/>
      <c r="M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B168" s="2"/>
      <c r="C168" s="2"/>
      <c r="E168" s="2"/>
      <c r="F168" s="2"/>
      <c r="G168" s="2"/>
      <c r="H168" s="2"/>
      <c r="I168" s="2"/>
      <c r="J168" s="2"/>
      <c r="K168" s="2"/>
      <c r="L168" s="2"/>
      <c r="M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B169" s="2"/>
      <c r="C169" s="2"/>
      <c r="E169" s="2"/>
      <c r="F169" s="2"/>
      <c r="G169" s="2"/>
      <c r="H169" s="2"/>
      <c r="I169" s="2"/>
      <c r="J169" s="2"/>
      <c r="K169" s="2"/>
      <c r="L169" s="2"/>
      <c r="M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B170" s="2"/>
      <c r="C170" s="2"/>
      <c r="E170" s="2"/>
      <c r="F170" s="2"/>
      <c r="G170" s="2"/>
      <c r="H170" s="2"/>
      <c r="I170" s="2"/>
      <c r="J170" s="2"/>
      <c r="K170" s="2"/>
      <c r="L170" s="2"/>
      <c r="M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B171" s="2"/>
      <c r="C171" s="2"/>
      <c r="E171" s="2"/>
      <c r="F171" s="2"/>
      <c r="G171" s="2"/>
      <c r="H171" s="2"/>
      <c r="I171" s="2"/>
      <c r="J171" s="2"/>
      <c r="K171" s="2"/>
      <c r="L171" s="2"/>
      <c r="M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B172" s="2"/>
      <c r="C172" s="2"/>
      <c r="E172" s="2"/>
      <c r="F172" s="2"/>
      <c r="G172" s="2"/>
      <c r="H172" s="2"/>
      <c r="I172" s="2"/>
      <c r="J172" s="2"/>
      <c r="K172" s="2"/>
      <c r="L172" s="2"/>
      <c r="M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B173" s="2"/>
      <c r="C173" s="2"/>
      <c r="E173" s="2"/>
      <c r="F173" s="2"/>
      <c r="G173" s="2"/>
      <c r="H173" s="2"/>
      <c r="I173" s="2"/>
      <c r="J173" s="2"/>
      <c r="K173" s="2"/>
      <c r="L173" s="2"/>
      <c r="M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B174" s="2"/>
      <c r="C174" s="2"/>
      <c r="E174" s="2"/>
      <c r="F174" s="2"/>
      <c r="G174" s="2"/>
      <c r="H174" s="2"/>
      <c r="I174" s="2"/>
      <c r="J174" s="2"/>
      <c r="K174" s="2"/>
      <c r="L174" s="2"/>
      <c r="M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B175" s="2"/>
      <c r="C175" s="2"/>
      <c r="E175" s="2"/>
      <c r="F175" s="2"/>
      <c r="G175" s="2"/>
      <c r="H175" s="2"/>
      <c r="I175" s="2"/>
      <c r="J175" s="2"/>
      <c r="K175" s="2"/>
      <c r="L175" s="2"/>
      <c r="M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B176" s="2"/>
      <c r="C176" s="2"/>
      <c r="E176" s="2"/>
      <c r="F176" s="2"/>
      <c r="G176" s="2"/>
      <c r="H176" s="2"/>
      <c r="I176" s="2"/>
      <c r="J176" s="2"/>
      <c r="K176" s="2"/>
      <c r="L176" s="2"/>
      <c r="M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B177" s="2"/>
      <c r="C177" s="2"/>
      <c r="E177" s="2"/>
      <c r="F177" s="2"/>
      <c r="G177" s="2"/>
      <c r="H177" s="2"/>
      <c r="I177" s="2"/>
      <c r="J177" s="2"/>
      <c r="K177" s="2"/>
      <c r="L177" s="2"/>
      <c r="M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B178" s="2"/>
      <c r="C178" s="2"/>
      <c r="E178" s="2"/>
      <c r="F178" s="2"/>
      <c r="G178" s="2"/>
      <c r="H178" s="2"/>
      <c r="I178" s="2"/>
      <c r="J178" s="2"/>
      <c r="K178" s="2"/>
      <c r="L178" s="2"/>
      <c r="M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B179" s="2"/>
      <c r="C179" s="2"/>
      <c r="E179" s="2"/>
      <c r="F179" s="2"/>
      <c r="G179" s="2"/>
      <c r="H179" s="2"/>
      <c r="I179" s="2"/>
      <c r="J179" s="2"/>
      <c r="K179" s="2"/>
      <c r="L179" s="2"/>
      <c r="M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B180" s="2"/>
      <c r="C180" s="2"/>
      <c r="E180" s="2"/>
      <c r="F180" s="2"/>
      <c r="G180" s="2"/>
      <c r="H180" s="2"/>
      <c r="I180" s="2"/>
      <c r="J180" s="2"/>
      <c r="K180" s="2"/>
      <c r="L180" s="2"/>
      <c r="M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B181" s="2"/>
      <c r="C181" s="2"/>
      <c r="E181" s="2"/>
      <c r="F181" s="2"/>
      <c r="G181" s="2"/>
      <c r="H181" s="2"/>
      <c r="I181" s="2"/>
      <c r="J181" s="2"/>
      <c r="K181" s="2"/>
      <c r="L181" s="2"/>
      <c r="M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B182" s="2"/>
      <c r="C182" s="2"/>
      <c r="E182" s="2"/>
      <c r="F182" s="2"/>
      <c r="G182" s="2"/>
      <c r="H182" s="2"/>
      <c r="I182" s="2"/>
      <c r="J182" s="2"/>
      <c r="K182" s="2"/>
      <c r="L182" s="2"/>
      <c r="M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B183" s="2"/>
      <c r="C183" s="2"/>
      <c r="E183" s="2"/>
      <c r="F183" s="2"/>
      <c r="G183" s="2"/>
      <c r="H183" s="2"/>
      <c r="I183" s="2"/>
      <c r="J183" s="2"/>
      <c r="K183" s="2"/>
      <c r="L183" s="2"/>
      <c r="M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B184" s="2"/>
      <c r="C184" s="2"/>
      <c r="E184" s="2"/>
      <c r="F184" s="2"/>
      <c r="G184" s="2"/>
      <c r="H184" s="2"/>
      <c r="I184" s="2"/>
      <c r="J184" s="2"/>
      <c r="K184" s="2"/>
      <c r="L184" s="2"/>
      <c r="M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B185" s="2"/>
      <c r="C185" s="2"/>
      <c r="E185" s="2"/>
      <c r="F185" s="2"/>
      <c r="G185" s="2"/>
      <c r="H185" s="2"/>
      <c r="I185" s="2"/>
      <c r="J185" s="2"/>
      <c r="K185" s="2"/>
      <c r="L185" s="2"/>
      <c r="M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B186" s="2"/>
      <c r="C186" s="2"/>
      <c r="E186" s="2"/>
      <c r="F186" s="2"/>
      <c r="G186" s="2"/>
      <c r="H186" s="2"/>
      <c r="I186" s="2"/>
      <c r="J186" s="2"/>
      <c r="K186" s="2"/>
      <c r="L186" s="2"/>
      <c r="M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B187" s="2"/>
      <c r="C187" s="2"/>
      <c r="E187" s="2"/>
      <c r="F187" s="2"/>
      <c r="G187" s="2"/>
      <c r="H187" s="2"/>
      <c r="I187" s="2"/>
      <c r="J187" s="2"/>
      <c r="K187" s="2"/>
      <c r="L187" s="2"/>
      <c r="M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B188" s="2"/>
      <c r="C188" s="2"/>
      <c r="E188" s="2"/>
      <c r="F188" s="2"/>
      <c r="G188" s="2"/>
      <c r="H188" s="2"/>
      <c r="I188" s="2"/>
      <c r="J188" s="2"/>
      <c r="K188" s="2"/>
      <c r="L188" s="2"/>
      <c r="M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B189" s="2"/>
      <c r="C189" s="2"/>
      <c r="E189" s="2"/>
      <c r="F189" s="2"/>
      <c r="G189" s="2"/>
      <c r="H189" s="2"/>
      <c r="I189" s="2"/>
      <c r="J189" s="2"/>
      <c r="K189" s="2"/>
      <c r="L189" s="2"/>
      <c r="M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B190" s="2"/>
      <c r="C190" s="2"/>
      <c r="E190" s="2"/>
      <c r="F190" s="2"/>
      <c r="G190" s="2"/>
      <c r="H190" s="2"/>
      <c r="I190" s="2"/>
      <c r="J190" s="2"/>
      <c r="K190" s="2"/>
      <c r="L190" s="2"/>
      <c r="M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B191" s="2"/>
      <c r="C191" s="2"/>
      <c r="E191" s="2"/>
      <c r="F191" s="2"/>
      <c r="G191" s="2"/>
      <c r="H191" s="2"/>
      <c r="I191" s="2"/>
      <c r="J191" s="2"/>
      <c r="K191" s="2"/>
      <c r="L191" s="2"/>
      <c r="M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B192" s="2"/>
      <c r="C192" s="2"/>
      <c r="E192" s="2"/>
      <c r="F192" s="2"/>
      <c r="G192" s="2"/>
      <c r="H192" s="2"/>
      <c r="I192" s="2"/>
      <c r="J192" s="2"/>
      <c r="K192" s="2"/>
      <c r="L192" s="2"/>
      <c r="M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B193" s="2"/>
      <c r="C193" s="2"/>
      <c r="E193" s="2"/>
      <c r="F193" s="2"/>
      <c r="G193" s="2"/>
      <c r="H193" s="2"/>
      <c r="I193" s="2"/>
      <c r="J193" s="2"/>
      <c r="K193" s="2"/>
      <c r="L193" s="2"/>
      <c r="M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B194" s="2"/>
      <c r="C194" s="2"/>
      <c r="E194" s="2"/>
      <c r="F194" s="2"/>
      <c r="G194" s="2"/>
      <c r="H194" s="2"/>
      <c r="I194" s="2"/>
      <c r="J194" s="2"/>
      <c r="K194" s="2"/>
      <c r="L194" s="2"/>
      <c r="M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B195" s="2"/>
      <c r="C195" s="2"/>
      <c r="E195" s="2"/>
      <c r="F195" s="2"/>
      <c r="G195" s="2"/>
      <c r="H195" s="2"/>
      <c r="I195" s="2"/>
      <c r="J195" s="2"/>
      <c r="K195" s="2"/>
      <c r="L195" s="2"/>
      <c r="M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B196" s="2"/>
      <c r="C196" s="2"/>
      <c r="E196" s="2"/>
      <c r="F196" s="2"/>
      <c r="G196" s="2"/>
      <c r="H196" s="2"/>
      <c r="I196" s="2"/>
      <c r="J196" s="2"/>
      <c r="K196" s="2"/>
      <c r="L196" s="2"/>
      <c r="M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B197" s="2"/>
      <c r="C197" s="2"/>
      <c r="E197" s="2"/>
      <c r="F197" s="2"/>
      <c r="G197" s="2"/>
      <c r="H197" s="2"/>
      <c r="I197" s="2"/>
      <c r="J197" s="2"/>
      <c r="K197" s="2"/>
      <c r="L197" s="2"/>
      <c r="M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B198" s="2"/>
      <c r="C198" s="2"/>
      <c r="E198" s="2"/>
      <c r="F198" s="2"/>
      <c r="G198" s="2"/>
      <c r="H198" s="2"/>
      <c r="I198" s="2"/>
      <c r="J198" s="2"/>
      <c r="K198" s="2"/>
      <c r="L198" s="2"/>
      <c r="M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B199" s="2"/>
      <c r="C199" s="2"/>
      <c r="E199" s="2"/>
      <c r="F199" s="2"/>
      <c r="G199" s="2"/>
      <c r="H199" s="2"/>
      <c r="I199" s="2"/>
      <c r="J199" s="2"/>
      <c r="K199" s="2"/>
      <c r="L199" s="2"/>
      <c r="M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B200" s="2"/>
      <c r="C200" s="2"/>
      <c r="E200" s="2"/>
      <c r="F200" s="2"/>
      <c r="G200" s="2"/>
      <c r="H200" s="2"/>
      <c r="I200" s="2"/>
      <c r="J200" s="2"/>
      <c r="K200" s="2"/>
      <c r="L200" s="2"/>
      <c r="M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B201" s="2"/>
      <c r="C201" s="2"/>
      <c r="E201" s="2"/>
      <c r="F201" s="2"/>
      <c r="G201" s="2"/>
      <c r="H201" s="2"/>
      <c r="I201" s="2"/>
      <c r="J201" s="2"/>
      <c r="K201" s="2"/>
      <c r="L201" s="2"/>
      <c r="M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B202" s="2"/>
      <c r="C202" s="2"/>
      <c r="E202" s="2"/>
      <c r="F202" s="2"/>
      <c r="G202" s="2"/>
      <c r="H202" s="2"/>
      <c r="I202" s="2"/>
      <c r="J202" s="2"/>
      <c r="K202" s="2"/>
      <c r="L202" s="2"/>
      <c r="M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B203" s="2"/>
      <c r="C203" s="2"/>
      <c r="E203" s="2"/>
      <c r="F203" s="2"/>
      <c r="G203" s="2"/>
      <c r="H203" s="2"/>
      <c r="I203" s="2"/>
      <c r="J203" s="2"/>
      <c r="K203" s="2"/>
      <c r="L203" s="2"/>
      <c r="M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B204" s="2"/>
      <c r="C204" s="2"/>
      <c r="E204" s="2"/>
      <c r="F204" s="2"/>
      <c r="G204" s="2"/>
      <c r="H204" s="2"/>
      <c r="I204" s="2"/>
      <c r="J204" s="2"/>
      <c r="K204" s="2"/>
      <c r="L204" s="2"/>
      <c r="M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B205" s="2"/>
      <c r="C205" s="2"/>
      <c r="E205" s="2"/>
      <c r="F205" s="2"/>
      <c r="G205" s="2"/>
      <c r="H205" s="2"/>
      <c r="I205" s="2"/>
      <c r="J205" s="2"/>
      <c r="K205" s="2"/>
      <c r="L205" s="2"/>
      <c r="M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B206" s="2"/>
      <c r="C206" s="2"/>
      <c r="E206" s="2"/>
      <c r="F206" s="2"/>
      <c r="G206" s="2"/>
      <c r="H206" s="2"/>
      <c r="I206" s="2"/>
      <c r="J206" s="2"/>
      <c r="K206" s="2"/>
      <c r="L206" s="2"/>
      <c r="M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B207" s="2"/>
      <c r="C207" s="2"/>
      <c r="E207" s="2"/>
      <c r="F207" s="2"/>
      <c r="G207" s="2"/>
      <c r="H207" s="2"/>
      <c r="I207" s="2"/>
      <c r="J207" s="2"/>
      <c r="K207" s="2"/>
      <c r="L207" s="2"/>
      <c r="M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B208" s="2"/>
      <c r="C208" s="2"/>
      <c r="E208" s="2"/>
      <c r="F208" s="2"/>
      <c r="G208" s="2"/>
      <c r="H208" s="2"/>
      <c r="I208" s="2"/>
      <c r="J208" s="2"/>
      <c r="K208" s="2"/>
      <c r="L208" s="2"/>
      <c r="M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B209" s="2"/>
      <c r="C209" s="2"/>
      <c r="E209" s="2"/>
      <c r="F209" s="2"/>
      <c r="G209" s="2"/>
      <c r="H209" s="2"/>
      <c r="I209" s="2"/>
      <c r="J209" s="2"/>
      <c r="K209" s="2"/>
      <c r="L209" s="2"/>
      <c r="M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B210" s="2"/>
      <c r="C210" s="2"/>
      <c r="E210" s="2"/>
      <c r="F210" s="2"/>
      <c r="G210" s="2"/>
      <c r="H210" s="2"/>
      <c r="I210" s="2"/>
      <c r="J210" s="2"/>
      <c r="K210" s="2"/>
      <c r="L210" s="2"/>
      <c r="M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B211" s="2"/>
      <c r="C211" s="2"/>
      <c r="E211" s="2"/>
      <c r="F211" s="2"/>
      <c r="G211" s="2"/>
      <c r="H211" s="2"/>
      <c r="I211" s="2"/>
      <c r="J211" s="2"/>
      <c r="K211" s="2"/>
      <c r="L211" s="2"/>
      <c r="M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B212" s="2"/>
      <c r="C212" s="2"/>
      <c r="E212" s="2"/>
      <c r="F212" s="2"/>
      <c r="G212" s="2"/>
      <c r="H212" s="2"/>
      <c r="I212" s="2"/>
      <c r="J212" s="2"/>
      <c r="K212" s="2"/>
      <c r="L212" s="2"/>
      <c r="M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B213" s="2"/>
      <c r="C213" s="2"/>
      <c r="E213" s="2"/>
      <c r="F213" s="2"/>
      <c r="G213" s="2"/>
      <c r="H213" s="2"/>
      <c r="I213" s="2"/>
      <c r="J213" s="2"/>
      <c r="K213" s="2"/>
      <c r="L213" s="2"/>
      <c r="M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B214" s="2"/>
      <c r="C214" s="2"/>
      <c r="E214" s="2"/>
      <c r="F214" s="2"/>
      <c r="G214" s="2"/>
      <c r="H214" s="2"/>
      <c r="I214" s="2"/>
      <c r="J214" s="2"/>
      <c r="K214" s="2"/>
      <c r="L214" s="2"/>
      <c r="M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B215" s="2"/>
      <c r="C215" s="2"/>
      <c r="E215" s="2"/>
      <c r="F215" s="2"/>
      <c r="G215" s="2"/>
      <c r="H215" s="2"/>
      <c r="I215" s="2"/>
      <c r="J215" s="2"/>
      <c r="K215" s="2"/>
      <c r="L215" s="2"/>
      <c r="M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B216" s="2"/>
      <c r="C216" s="2"/>
      <c r="E216" s="2"/>
      <c r="F216" s="2"/>
      <c r="G216" s="2"/>
      <c r="H216" s="2"/>
      <c r="I216" s="2"/>
      <c r="J216" s="2"/>
      <c r="K216" s="2"/>
      <c r="L216" s="2"/>
      <c r="M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B217" s="2"/>
      <c r="C217" s="2"/>
      <c r="E217" s="2"/>
      <c r="F217" s="2"/>
      <c r="G217" s="2"/>
      <c r="H217" s="2"/>
      <c r="I217" s="2"/>
      <c r="J217" s="2"/>
      <c r="K217" s="2"/>
      <c r="L217" s="2"/>
      <c r="M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B218" s="2"/>
      <c r="C218" s="2"/>
      <c r="E218" s="2"/>
      <c r="F218" s="2"/>
      <c r="G218" s="2"/>
      <c r="H218" s="2"/>
      <c r="I218" s="2"/>
      <c r="J218" s="2"/>
      <c r="K218" s="2"/>
      <c r="L218" s="2"/>
      <c r="M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B219" s="2"/>
      <c r="C219" s="2"/>
      <c r="E219" s="2"/>
      <c r="F219" s="2"/>
      <c r="G219" s="2"/>
      <c r="H219" s="2"/>
      <c r="I219" s="2"/>
      <c r="J219" s="2"/>
      <c r="K219" s="2"/>
      <c r="L219" s="2"/>
      <c r="M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B220" s="2"/>
      <c r="C220" s="2"/>
      <c r="E220" s="2"/>
      <c r="F220" s="2"/>
      <c r="G220" s="2"/>
      <c r="H220" s="2"/>
      <c r="I220" s="2"/>
      <c r="J220" s="2"/>
      <c r="K220" s="2"/>
      <c r="L220" s="2"/>
      <c r="M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B221" s="2"/>
      <c r="C221" s="2"/>
      <c r="E221" s="2"/>
      <c r="F221" s="2"/>
      <c r="G221" s="2"/>
      <c r="H221" s="2"/>
      <c r="I221" s="2"/>
      <c r="J221" s="2"/>
      <c r="K221" s="2"/>
      <c r="L221" s="2"/>
      <c r="M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B222" s="2"/>
      <c r="C222" s="2"/>
      <c r="E222" s="2"/>
      <c r="F222" s="2"/>
      <c r="G222" s="2"/>
      <c r="H222" s="2"/>
      <c r="I222" s="2"/>
      <c r="J222" s="2"/>
      <c r="K222" s="2"/>
      <c r="L222" s="2"/>
      <c r="M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B223" s="2"/>
      <c r="C223" s="2"/>
      <c r="E223" s="2"/>
      <c r="F223" s="2"/>
      <c r="G223" s="2"/>
      <c r="H223" s="2"/>
      <c r="I223" s="2"/>
      <c r="J223" s="2"/>
      <c r="K223" s="2"/>
      <c r="L223" s="2"/>
      <c r="M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B224" s="2"/>
      <c r="C224" s="2"/>
      <c r="E224" s="2"/>
      <c r="F224" s="2"/>
      <c r="G224" s="2"/>
      <c r="H224" s="2"/>
      <c r="I224" s="2"/>
      <c r="J224" s="2"/>
      <c r="K224" s="2"/>
      <c r="L224" s="2"/>
      <c r="M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B225" s="2"/>
      <c r="C225" s="2"/>
      <c r="E225" s="2"/>
      <c r="F225" s="2"/>
      <c r="G225" s="2"/>
      <c r="H225" s="2"/>
      <c r="I225" s="2"/>
      <c r="J225" s="2"/>
      <c r="K225" s="2"/>
      <c r="L225" s="2"/>
      <c r="M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B226" s="2"/>
      <c r="C226" s="2"/>
      <c r="E226" s="2"/>
      <c r="F226" s="2"/>
      <c r="G226" s="2"/>
      <c r="H226" s="2"/>
      <c r="I226" s="2"/>
      <c r="J226" s="2"/>
      <c r="K226" s="2"/>
      <c r="L226" s="2"/>
      <c r="M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B227" s="2"/>
      <c r="C227" s="2"/>
      <c r="E227" s="2"/>
      <c r="F227" s="2"/>
      <c r="G227" s="2"/>
      <c r="H227" s="2"/>
      <c r="I227" s="2"/>
      <c r="J227" s="2"/>
      <c r="K227" s="2"/>
      <c r="L227" s="2"/>
      <c r="M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B228" s="2"/>
      <c r="C228" s="2"/>
      <c r="E228" s="2"/>
      <c r="F228" s="2"/>
      <c r="G228" s="2"/>
      <c r="H228" s="2"/>
      <c r="I228" s="2"/>
      <c r="J228" s="2"/>
      <c r="K228" s="2"/>
      <c r="L228" s="2"/>
      <c r="M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B229" s="2"/>
      <c r="C229" s="2"/>
      <c r="E229" s="2"/>
      <c r="F229" s="2"/>
      <c r="G229" s="2"/>
      <c r="H229" s="2"/>
      <c r="I229" s="2"/>
      <c r="J229" s="2"/>
      <c r="K229" s="2"/>
      <c r="L229" s="2"/>
      <c r="M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B230" s="2"/>
      <c r="C230" s="2"/>
      <c r="E230" s="2"/>
      <c r="F230" s="2"/>
      <c r="G230" s="2"/>
      <c r="H230" s="2"/>
      <c r="I230" s="2"/>
      <c r="J230" s="2"/>
      <c r="K230" s="2"/>
      <c r="L230" s="2"/>
      <c r="M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B231" s="2"/>
      <c r="C231" s="2"/>
      <c r="E231" s="2"/>
      <c r="F231" s="2"/>
      <c r="G231" s="2"/>
      <c r="H231" s="2"/>
      <c r="I231" s="2"/>
      <c r="J231" s="2"/>
      <c r="K231" s="2"/>
      <c r="L231" s="2"/>
      <c r="M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B232" s="2"/>
      <c r="C232" s="2"/>
      <c r="E232" s="2"/>
      <c r="F232" s="2"/>
      <c r="G232" s="2"/>
      <c r="H232" s="2"/>
      <c r="I232" s="2"/>
      <c r="J232" s="2"/>
      <c r="K232" s="2"/>
      <c r="L232" s="2"/>
      <c r="M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B233" s="2"/>
      <c r="C233" s="2"/>
      <c r="E233" s="2"/>
      <c r="F233" s="2"/>
      <c r="G233" s="2"/>
      <c r="H233" s="2"/>
      <c r="I233" s="2"/>
      <c r="J233" s="2"/>
      <c r="K233" s="2"/>
      <c r="L233" s="2"/>
      <c r="M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B234" s="2"/>
      <c r="C234" s="2"/>
      <c r="E234" s="2"/>
      <c r="F234" s="2"/>
      <c r="G234" s="2"/>
      <c r="H234" s="2"/>
      <c r="I234" s="2"/>
      <c r="J234" s="2"/>
      <c r="K234" s="2"/>
      <c r="L234" s="2"/>
      <c r="M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B235" s="2"/>
      <c r="C235" s="2"/>
      <c r="E235" s="2"/>
      <c r="F235" s="2"/>
      <c r="G235" s="2"/>
      <c r="H235" s="2"/>
      <c r="I235" s="2"/>
      <c r="J235" s="2"/>
      <c r="K235" s="2"/>
      <c r="L235" s="2"/>
      <c r="M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B236" s="2"/>
      <c r="C236" s="2"/>
      <c r="E236" s="2"/>
      <c r="F236" s="2"/>
      <c r="G236" s="2"/>
      <c r="H236" s="2"/>
      <c r="I236" s="2"/>
      <c r="J236" s="2"/>
      <c r="K236" s="2"/>
      <c r="L236" s="2"/>
      <c r="M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B237" s="2"/>
      <c r="C237" s="2"/>
      <c r="E237" s="2"/>
      <c r="F237" s="2"/>
      <c r="G237" s="2"/>
      <c r="H237" s="2"/>
      <c r="I237" s="2"/>
      <c r="J237" s="2"/>
      <c r="K237" s="2"/>
      <c r="L237" s="2"/>
      <c r="M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B238" s="2"/>
      <c r="C238" s="2"/>
      <c r="E238" s="2"/>
      <c r="F238" s="2"/>
      <c r="G238" s="2"/>
      <c r="H238" s="2"/>
      <c r="I238" s="2"/>
      <c r="J238" s="2"/>
      <c r="K238" s="2"/>
      <c r="L238" s="2"/>
      <c r="M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B239" s="2"/>
      <c r="C239" s="2"/>
      <c r="E239" s="2"/>
      <c r="F239" s="2"/>
      <c r="G239" s="2"/>
      <c r="H239" s="2"/>
      <c r="I239" s="2"/>
      <c r="J239" s="2"/>
      <c r="K239" s="2"/>
      <c r="L239" s="2"/>
      <c r="M239" s="2"/>
      <c r="P239" s="2"/>
      <c r="Q239" s="2"/>
      <c r="R239" s="2"/>
      <c r="S239" s="2"/>
      <c r="T239" s="2"/>
      <c r="U239" s="2"/>
      <c r="V239" s="2"/>
      <c r="W239" s="2"/>
      <c r="X239" s="2"/>
      <c r="Y239" s="2"/>
      <c r="Z239" s="2"/>
      <c r="AA239" s="2"/>
      <c r="AB239" s="2"/>
      <c r="AC239" s="2"/>
      <c r="AD239" s="2"/>
      <c r="AE239" s="2"/>
    </row>
  </sheetData>
  <sheetProtection sheet="true" password="cf76"/>
  <mergeCells count="62">
    <mergeCell ref="A1:J7"/>
    <mergeCell ref="D9:E9"/>
    <mergeCell ref="A12:A13"/>
    <mergeCell ref="B12:B13"/>
    <mergeCell ref="C12:C13"/>
    <mergeCell ref="K12:K13"/>
    <mergeCell ref="G15:J15"/>
    <mergeCell ref="A16:A17"/>
    <mergeCell ref="A18:A28"/>
    <mergeCell ref="B18:D19"/>
    <mergeCell ref="E18:E19"/>
    <mergeCell ref="F18:F19"/>
    <mergeCell ref="B20:D20"/>
    <mergeCell ref="B21:D21"/>
    <mergeCell ref="B22:D22"/>
    <mergeCell ref="B23:D24"/>
    <mergeCell ref="K23:M23"/>
    <mergeCell ref="A30:A32"/>
    <mergeCell ref="B30:M32"/>
    <mergeCell ref="A33:A37"/>
    <mergeCell ref="B33:B34"/>
    <mergeCell ref="C33:F34"/>
    <mergeCell ref="G33:J34"/>
    <mergeCell ref="K33:M33"/>
    <mergeCell ref="C35:F35"/>
    <mergeCell ref="G35:H35"/>
    <mergeCell ref="C36:F36"/>
    <mergeCell ref="G36:H36"/>
    <mergeCell ref="C37:F37"/>
    <mergeCell ref="G37:H37"/>
    <mergeCell ref="A39:A41"/>
    <mergeCell ref="B39:M41"/>
    <mergeCell ref="A42:A46"/>
    <mergeCell ref="B42:B43"/>
    <mergeCell ref="C42:E43"/>
    <mergeCell ref="F42:G43"/>
    <mergeCell ref="K42:M42"/>
    <mergeCell ref="C44:E44"/>
    <mergeCell ref="F44:G44"/>
    <mergeCell ref="C45:E45"/>
    <mergeCell ref="F45:G45"/>
    <mergeCell ref="C46:E46"/>
    <mergeCell ref="F46:G46"/>
    <mergeCell ref="A48:A50"/>
    <mergeCell ref="A51:A62"/>
    <mergeCell ref="B51:E52"/>
    <mergeCell ref="F51:F52"/>
    <mergeCell ref="G51:G52"/>
    <mergeCell ref="H51:H52"/>
    <mergeCell ref="I51:I52"/>
    <mergeCell ref="J51:J52"/>
    <mergeCell ref="K51:M51"/>
    <mergeCell ref="B57:J58"/>
    <mergeCell ref="I59:I60"/>
    <mergeCell ref="J59:J60"/>
    <mergeCell ref="A66:A78"/>
    <mergeCell ref="B66:C67"/>
    <mergeCell ref="D66:I67"/>
    <mergeCell ref="K67:M67"/>
    <mergeCell ref="D68:D69"/>
    <mergeCell ref="B72:H72"/>
    <mergeCell ref="B73:J74"/>
  </mergeCells>
  <dataValidations count="9">
    <dataValidation allowBlank="true" errorStyle="stop" operator="between" prompt="Minimum 240 MHz and &#10;Maximum 960 MHz" promptTitle="RF Carrier Frequency" showDropDown="false" showErrorMessage="true" showInputMessage="true" sqref="J9" type="none">
      <formula1>0</formula1>
      <formula2>0</formula2>
    </dataValidation>
    <dataValidation allowBlank="true" errorStyle="warning" operator="between" prompt="Valid inputs:&#10;Minimum 75 KHz&#10;Maximum 620 KHz" promptTitle="OOK  ONLY  Receiver BandWidth" showDropDown="false" showErrorMessage="true" showInputMessage="true" sqref="E14" type="none">
      <formula1>0</formula1>
      <formula2>0</formula2>
    </dataValidation>
    <dataValidation allowBlank="true" error="Please select AFC to be Either:&#10;Enable&#10;Disable" errorStyle="stop" errorTitle="Invalid Selection" operator="between" prompt="Either Enabled or Disabled" promptTitle="Select AFC Operation" showDropDown="false" showErrorMessage="true" showInputMessage="true" sqref="A14" type="list">
      <formula1>EnableDisable</formula1>
      <formula2>0</formula2>
    </dataValidation>
    <dataValidation allowBlank="true" error="There are two options in the drop down menu. Select one of them." errorStyle="stop" errorTitle="Inavlid Input!" operator="between" prompt="Select one of the two options" promptTitle="Max Rb. Error" showDropDown="false" showErrorMessage="true" showInputMessage="true" sqref="B14" type="list">
      <formula1>percentage</formula1>
      <formula2>0</formula2>
    </dataValidation>
    <dataValidation allowBlank="true" errorStyle="stop" operator="between" prompt="1) ON  - Internal Manchester encoding/decoding in PH is Enabled.&#10;2) OFF - Internal Manchester encoding/decoding in PH is Disabled.&#10;3) Manchester Data - Optimizes RX Modem assuming RX data is already Manchester-encoded, no PH processing required" promptTitle="Manchester Options" showDropDown="false" showErrorMessage="true" showInputMessage="true" sqref="C9" type="list">
      <formula1>ONorOFF1</formula1>
      <formula2>0</formula2>
    </dataValidation>
    <dataValidation allowBlank="true" errorStyle="stop" operator="between" prompt="1) OOK&#10;2) FSK&#10;3) GFSK" promptTitle="Select One Type of Modulation" showDropDown="false" showErrorMessage="true" showInputMessage="true" sqref="A9" type="list">
      <formula1>ValidMods</formula1>
      <formula2>0</formula2>
    </dataValidation>
    <dataValidation allowBlank="true" errorStyle="stop" operator="between" prompt="Minimum 0.125kbps and&#10;Maximun 256kbps" promptTitle="Data Rate" showDropDown="false" showErrorMessage="true" showInputMessage="true" sqref="L9" type="none">
      <formula1>0</formula1>
      <formula2>0</formula2>
    </dataValidation>
    <dataValidation allowBlank="true" errorStyle="stop" operator="between" prompt="Minimum 0.625kHz and&#10;Maximum 320kHz" promptTitle="Freq.Deviation" showDropDown="false" showErrorMessage="true" showInputMessage="true" sqref="C14" type="none">
      <formula1>0</formula1>
      <formula2>0</formula2>
    </dataValidation>
    <dataValidation allowBlank="true" errorStyle="stop" operator="between" prompt="Crystal Tolerance values affect RX Modem parameters, as a wider IF Bandwidth is required to handle larger frequency offsets." showDropDown="false" showErrorMessage="true" showInputMessage="true" sqref="G9:H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I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false" hidden="false" outlineLevel="0" max="5" min="5" style="353" width="9.14"/>
    <col collapsed="false" customWidth="true" hidden="false" outlineLevel="0" max="6" min="6" style="353" width="12.42"/>
    <col collapsed="false" customWidth="true" hidden="false" outlineLevel="0" max="9" min="9" style="0" width="92.99"/>
  </cols>
  <sheetData>
    <row r="4" customFormat="false" ht="12.75" hidden="false" customHeight="false" outlineLevel="0" collapsed="false">
      <c r="E4" s="353" t="s">
        <v>355</v>
      </c>
    </row>
    <row r="7" customFormat="false" ht="12.75" hidden="false" customHeight="false" outlineLevel="0" collapsed="false">
      <c r="E7" s="353" t="s">
        <v>356</v>
      </c>
      <c r="F7" s="353" t="s">
        <v>357</v>
      </c>
      <c r="G7" s="0" t="s">
        <v>358</v>
      </c>
      <c r="I7" s="0" t="s">
        <v>359</v>
      </c>
    </row>
    <row r="8" customFormat="false" ht="12.75" hidden="false" customHeight="false" outlineLevel="0" collapsed="false">
      <c r="E8" s="354" t="n">
        <v>0</v>
      </c>
      <c r="F8" s="355"/>
      <c r="G8" s="356" t="s">
        <v>360</v>
      </c>
      <c r="H8" s="356"/>
      <c r="I8" s="357" t="s">
        <v>361</v>
      </c>
    </row>
    <row r="9" customFormat="false" ht="12.75" hidden="false" customHeight="false" outlineLevel="0" collapsed="false">
      <c r="E9" s="358" t="n">
        <v>1</v>
      </c>
      <c r="F9" s="359" t="s">
        <v>362</v>
      </c>
      <c r="G9" s="360" t="s">
        <v>363</v>
      </c>
      <c r="H9" s="360"/>
      <c r="I9" s="361" t="s">
        <v>364</v>
      </c>
    </row>
    <row r="10" customFormat="false" ht="12.75" hidden="false" customHeight="false" outlineLevel="0" collapsed="false">
      <c r="E10" s="358" t="n">
        <v>2</v>
      </c>
      <c r="F10" s="359" t="s">
        <v>362</v>
      </c>
      <c r="G10" s="360" t="s">
        <v>365</v>
      </c>
      <c r="H10" s="360"/>
      <c r="I10" s="361" t="s">
        <v>366</v>
      </c>
    </row>
    <row r="11" customFormat="false" ht="15" hidden="false" customHeight="false" outlineLevel="0" collapsed="false">
      <c r="E11" s="362" t="n">
        <v>4</v>
      </c>
      <c r="F11" s="363" t="s">
        <v>367</v>
      </c>
      <c r="G11" s="363" t="s">
        <v>368</v>
      </c>
      <c r="H11" s="363"/>
      <c r="I11" s="364" t="s">
        <v>369</v>
      </c>
    </row>
    <row r="12" customFormat="false" ht="15" hidden="false" customHeight="false" outlineLevel="0" collapsed="false">
      <c r="E12" s="365"/>
      <c r="F12" s="366"/>
      <c r="G12" s="366"/>
      <c r="H12" s="366"/>
      <c r="I12" s="367" t="s">
        <v>370</v>
      </c>
    </row>
    <row r="13" customFormat="false" ht="15" hidden="false" customHeight="false" outlineLevel="0" collapsed="false">
      <c r="E13" s="365"/>
      <c r="F13" s="366"/>
      <c r="G13" s="366"/>
      <c r="H13" s="366"/>
      <c r="I13" s="367" t="s">
        <v>371</v>
      </c>
    </row>
    <row r="14" customFormat="false" ht="15" hidden="false" customHeight="false" outlineLevel="0" collapsed="false">
      <c r="E14" s="365"/>
      <c r="F14" s="366"/>
      <c r="G14" s="366"/>
      <c r="H14" s="366"/>
      <c r="I14" s="367" t="s">
        <v>372</v>
      </c>
    </row>
    <row r="15" customFormat="false" ht="15" hidden="false" customHeight="false" outlineLevel="0" collapsed="false">
      <c r="E15" s="368"/>
      <c r="F15" s="369"/>
      <c r="G15" s="369"/>
      <c r="H15" s="369"/>
      <c r="I15" s="370" t="s">
        <v>373</v>
      </c>
    </row>
    <row r="16" customFormat="false" ht="12.75" hidden="false" customHeight="false" outlineLevel="0" collapsed="false">
      <c r="E16" s="371"/>
      <c r="F16" s="371"/>
      <c r="G16" s="154"/>
      <c r="H16" s="154"/>
      <c r="I16" s="372"/>
    </row>
    <row r="17" customFormat="false" ht="12.75" hidden="false" customHeight="false" outlineLevel="0" collapsed="false">
      <c r="E17" s="371"/>
      <c r="F17" s="371"/>
      <c r="G17" s="154"/>
      <c r="H17" s="154"/>
      <c r="I17" s="372"/>
    </row>
    <row r="18" customFormat="false" ht="12.75" hidden="false" customHeight="false" outlineLevel="0" collapsed="false">
      <c r="E18" s="371"/>
      <c r="F18" s="371"/>
      <c r="G18" s="154"/>
      <c r="H18" s="154"/>
      <c r="I18" s="3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2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86" activeCellId="0" sqref="H86"/>
    </sheetView>
  </sheetViews>
  <sheetFormatPr defaultColWidth="9.13671875" defaultRowHeight="12.75" zeroHeight="false" outlineLevelRow="0" outlineLevelCol="0"/>
  <sheetData>
    <row r="4" customFormat="false" ht="12.75" hidden="false" customHeight="false" outlineLevel="0" collapsed="false">
      <c r="K4" s="0" t="s">
        <v>374</v>
      </c>
    </row>
    <row r="5" customFormat="false" ht="12.75" hidden="false" customHeight="false" outlineLevel="0" collapsed="false">
      <c r="B5" s="0" t="s">
        <v>256</v>
      </c>
      <c r="E5" s="0" t="s">
        <v>375</v>
      </c>
      <c r="G5" s="0" t="s">
        <v>375</v>
      </c>
      <c r="I5" s="0" t="s">
        <v>236</v>
      </c>
      <c r="K5" s="0" t="s">
        <v>376</v>
      </c>
    </row>
    <row r="6" customFormat="false" ht="12.75" hidden="false" customHeight="false" outlineLevel="0" collapsed="false">
      <c r="B6" s="0" t="s">
        <v>377</v>
      </c>
      <c r="E6" s="0" t="s">
        <v>378</v>
      </c>
      <c r="G6" s="0" t="s">
        <v>378</v>
      </c>
      <c r="I6" s="0" t="s">
        <v>7</v>
      </c>
      <c r="K6" s="0" t="s">
        <v>379</v>
      </c>
    </row>
    <row r="7" customFormat="false" ht="12.75" hidden="false" customHeight="false" outlineLevel="0" collapsed="false">
      <c r="E7" s="0" t="s">
        <v>6</v>
      </c>
      <c r="G7" s="0" t="s">
        <v>6</v>
      </c>
    </row>
    <row r="8" customFormat="false" ht="12.75" hidden="false" customHeight="false" outlineLevel="0" collapsed="false">
      <c r="K8" s="0" t="s">
        <v>380</v>
      </c>
    </row>
    <row r="9" customFormat="false" ht="12.75" hidden="false" customHeight="false" outlineLevel="0" collapsed="false">
      <c r="B9" s="374" t="s">
        <v>329</v>
      </c>
      <c r="K9" s="0" t="s">
        <v>381</v>
      </c>
    </row>
    <row r="10" customFormat="false" ht="12.75" hidden="false" customHeight="false" outlineLevel="0" collapsed="false">
      <c r="B10" s="374" t="s">
        <v>266</v>
      </c>
      <c r="D10" s="0" t="s">
        <v>236</v>
      </c>
      <c r="G10" s="0" t="s">
        <v>236</v>
      </c>
      <c r="I10" s="0" t="s">
        <v>236</v>
      </c>
    </row>
    <row r="11" customFormat="false" ht="12.75" hidden="false" customHeight="false" outlineLevel="0" collapsed="false">
      <c r="D11" s="0" t="s">
        <v>7</v>
      </c>
      <c r="G11" s="0" t="s">
        <v>7</v>
      </c>
      <c r="K11" s="0" t="s">
        <v>382</v>
      </c>
    </row>
    <row r="12" customFormat="false" ht="12.75" hidden="false" customHeight="false" outlineLevel="0" collapsed="false">
      <c r="D12" s="0" t="s">
        <v>383</v>
      </c>
      <c r="K12" s="0" t="s">
        <v>384</v>
      </c>
    </row>
    <row r="13" customFormat="false" ht="12.75" hidden="false" customHeight="false" outlineLevel="0" collapsed="false">
      <c r="I13" s="0" t="s">
        <v>7</v>
      </c>
      <c r="K13" s="0" t="s">
        <v>385</v>
      </c>
    </row>
    <row r="14" customFormat="false" ht="12.75" hidden="false" customHeight="false" outlineLevel="0" collapsed="false">
      <c r="E14" s="0" t="s">
        <v>317</v>
      </c>
      <c r="G14" s="0" t="s">
        <v>317</v>
      </c>
    </row>
    <row r="15" customFormat="false" ht="12.75" hidden="false" customHeight="false" outlineLevel="0" collapsed="false">
      <c r="E15" s="0" t="s">
        <v>241</v>
      </c>
      <c r="G15" s="0" t="s">
        <v>241</v>
      </c>
      <c r="I15" s="0" t="s">
        <v>304</v>
      </c>
      <c r="K15" s="0" t="s">
        <v>386</v>
      </c>
    </row>
    <row r="16" customFormat="false" ht="12.75" hidden="false" customHeight="false" outlineLevel="0" collapsed="false">
      <c r="K16" s="0" t="s">
        <v>387</v>
      </c>
    </row>
    <row r="17" customFormat="false" ht="12.75" hidden="false" customHeight="false" outlineLevel="0" collapsed="false">
      <c r="E17" s="0" t="s">
        <v>243</v>
      </c>
      <c r="G17" s="0" t="s">
        <v>243</v>
      </c>
      <c r="I17" s="0" t="s">
        <v>243</v>
      </c>
      <c r="K17" s="0" t="s">
        <v>388</v>
      </c>
    </row>
    <row r="18" customFormat="false" ht="12.75" hidden="false" customHeight="false" outlineLevel="0" collapsed="false">
      <c r="A18" s="157" t="str">
        <f aca="false">DEC2HEX(C18,2)</f>
        <v>00</v>
      </c>
      <c r="B18" s="0" t="n">
        <v>0</v>
      </c>
      <c r="C18" s="0" t="n">
        <v>0</v>
      </c>
      <c r="E18" s="0" t="s">
        <v>304</v>
      </c>
      <c r="G18" s="0" t="s">
        <v>304</v>
      </c>
    </row>
    <row r="19" customFormat="false" ht="12.75" hidden="false" customHeight="false" outlineLevel="0" collapsed="false">
      <c r="A19" s="157" t="str">
        <f aca="false">DEC2HEX(C19,2)</f>
        <v>01</v>
      </c>
      <c r="B19" s="0" t="n">
        <v>1</v>
      </c>
      <c r="C19" s="0" t="n">
        <v>1</v>
      </c>
      <c r="K19" s="0" t="s">
        <v>389</v>
      </c>
    </row>
    <row r="20" customFormat="false" ht="12.75" hidden="false" customHeight="false" outlineLevel="0" collapsed="false">
      <c r="A20" s="157" t="str">
        <f aca="false">DEC2HEX(C20,2)</f>
        <v>02</v>
      </c>
      <c r="B20" s="0" t="n">
        <v>2</v>
      </c>
      <c r="C20" s="0" t="n">
        <v>2</v>
      </c>
      <c r="E20" s="0" t="s">
        <v>246</v>
      </c>
      <c r="G20" s="0" t="s">
        <v>246</v>
      </c>
      <c r="K20" s="0" t="s">
        <v>390</v>
      </c>
    </row>
    <row r="21" customFormat="false" ht="12.75" hidden="false" customHeight="false" outlineLevel="0" collapsed="false">
      <c r="A21" s="157" t="str">
        <f aca="false">DEC2HEX(C21,2)</f>
        <v>03</v>
      </c>
      <c r="B21" s="0" t="n">
        <v>3</v>
      </c>
      <c r="C21" s="0" t="n">
        <v>3</v>
      </c>
      <c r="E21" s="0" t="s">
        <v>328</v>
      </c>
      <c r="G21" s="0" t="s">
        <v>328</v>
      </c>
    </row>
    <row r="22" customFormat="false" ht="12.75" hidden="false" customHeight="false" outlineLevel="0" collapsed="false">
      <c r="A22" s="157" t="str">
        <f aca="false">DEC2HEX(C22,2)</f>
        <v>04</v>
      </c>
      <c r="B22" s="0" t="n">
        <v>4</v>
      </c>
      <c r="C22" s="0" t="n">
        <v>4</v>
      </c>
      <c r="E22" s="0" t="s">
        <v>391</v>
      </c>
      <c r="G22" s="0" t="s">
        <v>391</v>
      </c>
    </row>
    <row r="23" customFormat="false" ht="12.75" hidden="false" customHeight="false" outlineLevel="0" collapsed="false">
      <c r="A23" s="157" t="str">
        <f aca="false">DEC2HEX(C23,2)</f>
        <v>05</v>
      </c>
      <c r="B23" s="0" t="n">
        <v>5</v>
      </c>
      <c r="C23" s="0" t="n">
        <v>5</v>
      </c>
      <c r="E23" s="0" t="s">
        <v>392</v>
      </c>
      <c r="G23" s="0" t="s">
        <v>392</v>
      </c>
      <c r="K23" s="0" t="s">
        <v>393</v>
      </c>
    </row>
    <row r="24" customFormat="false" ht="12.75" hidden="false" customHeight="false" outlineLevel="0" collapsed="false">
      <c r="A24" s="157" t="str">
        <f aca="false">DEC2HEX(C24,2)</f>
        <v>06</v>
      </c>
      <c r="B24" s="0" t="n">
        <v>6</v>
      </c>
      <c r="C24" s="0" t="n">
        <v>6</v>
      </c>
      <c r="K24" s="0" t="s">
        <v>394</v>
      </c>
    </row>
    <row r="25" customFormat="false" ht="12.75" hidden="false" customHeight="false" outlineLevel="0" collapsed="false">
      <c r="A25" s="157" t="str">
        <f aca="false">DEC2HEX(C25,2)</f>
        <v>07</v>
      </c>
      <c r="B25" s="0" t="n">
        <v>7</v>
      </c>
      <c r="C25" s="0" t="n">
        <v>7</v>
      </c>
      <c r="K25" s="0" t="s">
        <v>395</v>
      </c>
    </row>
    <row r="26" customFormat="false" ht="12.75" hidden="false" customHeight="false" outlineLevel="0" collapsed="false">
      <c r="A26" s="157" t="str">
        <f aca="false">DEC2HEX(C26,2)</f>
        <v>08</v>
      </c>
      <c r="B26" s="0" t="n">
        <v>8</v>
      </c>
      <c r="C26" s="0" t="n">
        <v>8</v>
      </c>
      <c r="E26" s="0" t="s">
        <v>274</v>
      </c>
      <c r="H26" s="0" t="s">
        <v>396</v>
      </c>
      <c r="K26" s="0" t="s">
        <v>397</v>
      </c>
    </row>
    <row r="27" customFormat="false" ht="12.75" hidden="false" customHeight="false" outlineLevel="0" collapsed="false">
      <c r="A27" s="157" t="str">
        <f aca="false">DEC2HEX(C27,2)</f>
        <v>09</v>
      </c>
      <c r="B27" s="0" t="n">
        <v>9</v>
      </c>
      <c r="C27" s="0" t="n">
        <v>9</v>
      </c>
      <c r="E27" s="0" t="s">
        <v>398</v>
      </c>
      <c r="H27" s="0" t="s">
        <v>277</v>
      </c>
      <c r="K27" s="0" t="s">
        <v>399</v>
      </c>
    </row>
    <row r="28" customFormat="false" ht="12.75" hidden="false" customHeight="false" outlineLevel="0" collapsed="false">
      <c r="A28" s="157" t="str">
        <f aca="false">DEC2HEX(C28,2)</f>
        <v>0A</v>
      </c>
      <c r="B28" s="0" t="n">
        <v>10</v>
      </c>
      <c r="C28" s="0" t="n">
        <v>10</v>
      </c>
      <c r="E28" s="0" t="s">
        <v>400</v>
      </c>
      <c r="H28" s="0" t="s">
        <v>401</v>
      </c>
    </row>
    <row r="29" customFormat="false" ht="12.75" hidden="false" customHeight="false" outlineLevel="0" collapsed="false">
      <c r="A29" s="157" t="str">
        <f aca="false">DEC2HEX(C29,2)</f>
        <v>0B</v>
      </c>
      <c r="B29" s="0" t="n">
        <v>11</v>
      </c>
      <c r="C29" s="0" t="n">
        <v>11</v>
      </c>
      <c r="E29" s="0" t="s">
        <v>402</v>
      </c>
      <c r="H29" s="0" t="s">
        <v>403</v>
      </c>
    </row>
    <row r="30" customFormat="false" ht="12.75" hidden="false" customHeight="false" outlineLevel="0" collapsed="false">
      <c r="A30" s="157" t="str">
        <f aca="false">DEC2HEX(C30,2)</f>
        <v>0C</v>
      </c>
      <c r="B30" s="0" t="n">
        <v>12</v>
      </c>
      <c r="C30" s="0" t="n">
        <v>12</v>
      </c>
      <c r="E30" s="0" t="s">
        <v>404</v>
      </c>
      <c r="K30" s="0" t="s">
        <v>405</v>
      </c>
    </row>
    <row r="31" customFormat="false" ht="12.75" hidden="false" customHeight="false" outlineLevel="0" collapsed="false">
      <c r="A31" s="157" t="str">
        <f aca="false">DEC2HEX(C31,2)</f>
        <v>0D</v>
      </c>
      <c r="B31" s="0" t="n">
        <v>13</v>
      </c>
      <c r="C31" s="0" t="n">
        <v>13</v>
      </c>
      <c r="K31" s="0" t="s">
        <v>406</v>
      </c>
    </row>
    <row r="32" customFormat="false" ht="12.75" hidden="false" customHeight="false" outlineLevel="0" collapsed="false">
      <c r="A32" s="157" t="str">
        <f aca="false">DEC2HEX(C32,2)</f>
        <v>0E</v>
      </c>
      <c r="B32" s="0" t="n">
        <v>14</v>
      </c>
      <c r="C32" s="0" t="n">
        <v>14</v>
      </c>
      <c r="K32" s="0" t="s">
        <v>407</v>
      </c>
    </row>
    <row r="33" customFormat="false" ht="12.75" hidden="false" customHeight="false" outlineLevel="0" collapsed="false">
      <c r="A33" s="157" t="str">
        <f aca="false">DEC2HEX(C33,2)</f>
        <v>0F</v>
      </c>
      <c r="B33" s="0" t="n">
        <v>15</v>
      </c>
      <c r="C33" s="0" t="n">
        <v>15</v>
      </c>
      <c r="H33" s="0" t="s">
        <v>18</v>
      </c>
    </row>
    <row r="34" customFormat="false" ht="12.75" hidden="false" customHeight="false" outlineLevel="0" collapsed="false">
      <c r="A34" s="157" t="str">
        <f aca="false">DEC2HEX(C34,2)</f>
        <v>10</v>
      </c>
      <c r="B34" s="0" t="n">
        <v>16</v>
      </c>
      <c r="C34" s="0" t="n">
        <v>16</v>
      </c>
      <c r="H34" s="0" t="s">
        <v>408</v>
      </c>
      <c r="K34" s="0" t="s">
        <v>409</v>
      </c>
    </row>
    <row r="35" customFormat="false" ht="12.75" hidden="false" customHeight="false" outlineLevel="0" collapsed="false">
      <c r="A35" s="157" t="str">
        <f aca="false">DEC2HEX(C35,2)</f>
        <v>11</v>
      </c>
      <c r="B35" s="0" t="n">
        <v>17</v>
      </c>
      <c r="C35" s="0" t="n">
        <v>17</v>
      </c>
      <c r="E35" s="0" t="n">
        <v>0</v>
      </c>
      <c r="K35" s="0" t="s">
        <v>410</v>
      </c>
    </row>
    <row r="36" customFormat="false" ht="12.75" hidden="false" customHeight="false" outlineLevel="0" collapsed="false">
      <c r="A36" s="157" t="str">
        <f aca="false">DEC2HEX(C36,2)</f>
        <v>12</v>
      </c>
      <c r="B36" s="0" t="n">
        <v>18</v>
      </c>
      <c r="C36" s="0" t="n">
        <v>18</v>
      </c>
      <c r="E36" s="0" t="n">
        <v>1</v>
      </c>
      <c r="G36" s="0" t="s">
        <v>243</v>
      </c>
    </row>
    <row r="37" customFormat="false" ht="12.75" hidden="false" customHeight="false" outlineLevel="0" collapsed="false">
      <c r="A37" s="157" t="str">
        <f aca="false">DEC2HEX(C37,2)</f>
        <v>13</v>
      </c>
      <c r="B37" s="0" t="n">
        <v>19</v>
      </c>
      <c r="C37" s="0" t="n">
        <v>19</v>
      </c>
      <c r="E37" s="0" t="n">
        <v>2</v>
      </c>
      <c r="G37" s="0" t="s">
        <v>304</v>
      </c>
    </row>
    <row r="38" customFormat="false" ht="12.75" hidden="false" customHeight="false" outlineLevel="0" collapsed="false">
      <c r="A38" s="157" t="str">
        <f aca="false">DEC2HEX(C38,2)</f>
        <v>14</v>
      </c>
      <c r="B38" s="0" t="n">
        <v>20</v>
      </c>
      <c r="C38" s="0" t="n">
        <v>20</v>
      </c>
      <c r="E38" s="0" t="n">
        <v>3</v>
      </c>
      <c r="G38" s="0" t="s">
        <v>411</v>
      </c>
      <c r="K38" s="375" t="s">
        <v>412</v>
      </c>
    </row>
    <row r="39" customFormat="false" ht="12.75" hidden="false" customHeight="false" outlineLevel="0" collapsed="false">
      <c r="A39" s="157" t="str">
        <f aca="false">DEC2HEX(C39,2)</f>
        <v>15</v>
      </c>
      <c r="B39" s="0" t="n">
        <v>21</v>
      </c>
      <c r="C39" s="0" t="n">
        <v>21</v>
      </c>
      <c r="E39" s="0" t="n">
        <v>4</v>
      </c>
    </row>
    <row r="40" customFormat="false" ht="12.75" hidden="false" customHeight="false" outlineLevel="0" collapsed="false">
      <c r="A40" s="157" t="str">
        <f aca="false">DEC2HEX(C40,2)</f>
        <v>16</v>
      </c>
      <c r="B40" s="0" t="n">
        <v>22</v>
      </c>
      <c r="C40" s="0" t="n">
        <v>22</v>
      </c>
      <c r="E40" s="0" t="n">
        <v>5</v>
      </c>
      <c r="K40" s="0" t="s">
        <v>413</v>
      </c>
    </row>
    <row r="41" customFormat="false" ht="12.75" hidden="false" customHeight="false" outlineLevel="0" collapsed="false">
      <c r="A41" s="157" t="str">
        <f aca="false">DEC2HEX(C41,2)</f>
        <v>17</v>
      </c>
      <c r="B41" s="0" t="n">
        <v>23</v>
      </c>
      <c r="C41" s="0" t="n">
        <v>23</v>
      </c>
      <c r="E41" s="0" t="n">
        <v>6</v>
      </c>
      <c r="K41" s="0" t="s">
        <v>414</v>
      </c>
    </row>
    <row r="42" customFormat="false" ht="12.75" hidden="false" customHeight="false" outlineLevel="0" collapsed="false">
      <c r="A42" s="157" t="str">
        <f aca="false">DEC2HEX(C42,2)</f>
        <v>18</v>
      </c>
      <c r="B42" s="0" t="n">
        <v>24</v>
      </c>
      <c r="C42" s="0" t="n">
        <v>24</v>
      </c>
      <c r="E42" s="0" t="n">
        <v>7</v>
      </c>
      <c r="G42" s="0" t="s">
        <v>415</v>
      </c>
      <c r="K42" s="0" t="s">
        <v>416</v>
      </c>
    </row>
    <row r="43" customFormat="false" ht="12.75" hidden="false" customHeight="false" outlineLevel="0" collapsed="false">
      <c r="A43" s="157" t="str">
        <f aca="false">DEC2HEX(C43,2)</f>
        <v>19</v>
      </c>
      <c r="B43" s="0" t="n">
        <v>25</v>
      </c>
      <c r="C43" s="0" t="n">
        <v>25</v>
      </c>
      <c r="E43" s="0" t="n">
        <v>8</v>
      </c>
      <c r="G43" s="0" t="s">
        <v>334</v>
      </c>
    </row>
    <row r="44" customFormat="false" ht="12.75" hidden="false" customHeight="false" outlineLevel="0" collapsed="false">
      <c r="A44" s="157" t="str">
        <f aca="false">DEC2HEX(C44,2)</f>
        <v>1A</v>
      </c>
      <c r="B44" s="0" t="n">
        <v>26</v>
      </c>
      <c r="C44" s="0" t="n">
        <v>26</v>
      </c>
      <c r="E44" s="0" t="n">
        <v>9</v>
      </c>
      <c r="K44" s="0" t="s">
        <v>417</v>
      </c>
    </row>
    <row r="45" customFormat="false" ht="12.75" hidden="false" customHeight="false" outlineLevel="0" collapsed="false">
      <c r="A45" s="157" t="str">
        <f aca="false">DEC2HEX(C45,2)</f>
        <v>1B</v>
      </c>
      <c r="B45" s="0" t="n">
        <v>27</v>
      </c>
      <c r="C45" s="0" t="n">
        <v>27</v>
      </c>
      <c r="E45" s="0" t="n">
        <v>10</v>
      </c>
    </row>
    <row r="46" customFormat="false" ht="12.75" hidden="false" customHeight="false" outlineLevel="0" collapsed="false">
      <c r="A46" s="157" t="str">
        <f aca="false">DEC2HEX(C46,2)</f>
        <v>1C</v>
      </c>
      <c r="B46" s="0" t="n">
        <v>28</v>
      </c>
      <c r="C46" s="0" t="n">
        <v>28</v>
      </c>
      <c r="E46" s="0" t="n">
        <v>11</v>
      </c>
      <c r="K46" s="0" t="s">
        <v>418</v>
      </c>
    </row>
    <row r="47" customFormat="false" ht="12.75" hidden="false" customHeight="false" outlineLevel="0" collapsed="false">
      <c r="A47" s="157" t="str">
        <f aca="false">DEC2HEX(C47,2)</f>
        <v>1D</v>
      </c>
      <c r="B47" s="0" t="n">
        <v>29</v>
      </c>
      <c r="C47" s="0" t="n">
        <v>29</v>
      </c>
      <c r="E47" s="0" t="n">
        <v>12</v>
      </c>
    </row>
    <row r="48" customFormat="false" ht="12.75" hidden="false" customHeight="false" outlineLevel="0" collapsed="false">
      <c r="A48" s="157" t="str">
        <f aca="false">DEC2HEX(C48,2)</f>
        <v>1E</v>
      </c>
      <c r="B48" s="0" t="n">
        <v>30</v>
      </c>
      <c r="C48" s="0" t="n">
        <v>30</v>
      </c>
      <c r="E48" s="0" t="n">
        <v>13</v>
      </c>
      <c r="G48" s="0" t="s">
        <v>419</v>
      </c>
      <c r="K48" s="0" t="s">
        <v>420</v>
      </c>
    </row>
    <row r="49" customFormat="false" ht="12.75" hidden="false" customHeight="false" outlineLevel="0" collapsed="false">
      <c r="A49" s="157" t="str">
        <f aca="false">DEC2HEX(C49,2)</f>
        <v>1F</v>
      </c>
      <c r="B49" s="0" t="n">
        <v>31</v>
      </c>
      <c r="C49" s="0" t="n">
        <v>31</v>
      </c>
      <c r="E49" s="0" t="n">
        <v>14</v>
      </c>
      <c r="G49" s="0" t="s">
        <v>421</v>
      </c>
      <c r="K49" s="0" t="s">
        <v>422</v>
      </c>
    </row>
    <row r="50" customFormat="false" ht="12.75" hidden="false" customHeight="false" outlineLevel="0" collapsed="false">
      <c r="A50" s="157" t="str">
        <f aca="false">DEC2HEX(C50,2)</f>
        <v>20</v>
      </c>
      <c r="B50" s="0" t="n">
        <v>32</v>
      </c>
      <c r="C50" s="0" t="n">
        <v>32</v>
      </c>
      <c r="E50" s="0" t="n">
        <v>15</v>
      </c>
      <c r="K50" s="0" t="s">
        <v>423</v>
      </c>
    </row>
    <row r="51" customFormat="false" ht="12.75" hidden="false" customHeight="false" outlineLevel="0" collapsed="false">
      <c r="A51" s="157" t="str">
        <f aca="false">DEC2HEX(C51,2)</f>
        <v>21</v>
      </c>
      <c r="B51" s="0" t="n">
        <v>33</v>
      </c>
      <c r="C51" s="0" t="n">
        <v>33</v>
      </c>
      <c r="K51" s="0" t="s">
        <v>424</v>
      </c>
    </row>
    <row r="52" customFormat="false" ht="12.75" hidden="false" customHeight="false" outlineLevel="0" collapsed="false">
      <c r="A52" s="157" t="str">
        <f aca="false">DEC2HEX(C52,2)</f>
        <v>22</v>
      </c>
      <c r="B52" s="0" t="n">
        <v>34</v>
      </c>
      <c r="C52" s="0" t="n">
        <v>34</v>
      </c>
    </row>
    <row r="53" customFormat="false" ht="12.75" hidden="false" customHeight="false" outlineLevel="0" collapsed="false">
      <c r="A53" s="157" t="str">
        <f aca="false">DEC2HEX(C53,2)</f>
        <v>23</v>
      </c>
      <c r="B53" s="0" t="n">
        <v>35</v>
      </c>
      <c r="C53" s="0" t="n">
        <v>35</v>
      </c>
      <c r="G53" s="0" t="s">
        <v>425</v>
      </c>
    </row>
    <row r="54" customFormat="false" ht="12.75" hidden="false" customHeight="false" outlineLevel="0" collapsed="false">
      <c r="A54" s="157" t="str">
        <f aca="false">DEC2HEX(C54,2)</f>
        <v>24</v>
      </c>
      <c r="B54" s="0" t="n">
        <v>36</v>
      </c>
      <c r="C54" s="0" t="n">
        <v>36</v>
      </c>
    </row>
    <row r="55" customFormat="false" ht="12.75" hidden="false" customHeight="false" outlineLevel="0" collapsed="false">
      <c r="A55" s="157" t="str">
        <f aca="false">DEC2HEX(C55,2)</f>
        <v>25</v>
      </c>
      <c r="B55" s="0" t="n">
        <v>37</v>
      </c>
      <c r="C55" s="0" t="n">
        <v>37</v>
      </c>
      <c r="K55" s="0" t="s">
        <v>426</v>
      </c>
    </row>
    <row r="56" customFormat="false" ht="12.75" hidden="false" customHeight="false" outlineLevel="0" collapsed="false">
      <c r="A56" s="157" t="str">
        <f aca="false">DEC2HEX(C56,2)</f>
        <v>26</v>
      </c>
      <c r="B56" s="0" t="n">
        <v>38</v>
      </c>
      <c r="C56" s="0" t="n">
        <v>38</v>
      </c>
      <c r="K56" s="0" t="s">
        <v>427</v>
      </c>
    </row>
    <row r="57" customFormat="false" ht="12.75" hidden="false" customHeight="false" outlineLevel="0" collapsed="false">
      <c r="A57" s="157" t="str">
        <f aca="false">DEC2HEX(C57,2)</f>
        <v>27</v>
      </c>
      <c r="B57" s="0" t="n">
        <v>39</v>
      </c>
      <c r="C57" s="0" t="n">
        <v>39</v>
      </c>
      <c r="E57" s="0" t="s">
        <v>428</v>
      </c>
      <c r="K57" s="0" t="s">
        <v>429</v>
      </c>
    </row>
    <row r="58" customFormat="false" ht="12.75" hidden="false" customHeight="false" outlineLevel="0" collapsed="false">
      <c r="A58" s="157" t="str">
        <f aca="false">DEC2HEX(C58,2)</f>
        <v>28</v>
      </c>
      <c r="B58" s="0" t="n">
        <v>40</v>
      </c>
      <c r="C58" s="0" t="n">
        <v>40</v>
      </c>
      <c r="E58" s="0" t="s">
        <v>430</v>
      </c>
      <c r="K58" s="0" t="s">
        <v>431</v>
      </c>
    </row>
    <row r="59" customFormat="false" ht="12.75" hidden="false" customHeight="false" outlineLevel="0" collapsed="false">
      <c r="A59" s="157" t="str">
        <f aca="false">DEC2HEX(C59,2)</f>
        <v>29</v>
      </c>
      <c r="B59" s="0" t="n">
        <v>41</v>
      </c>
      <c r="C59" s="0" t="n">
        <v>41</v>
      </c>
      <c r="K59" s="0" t="s">
        <v>432</v>
      </c>
    </row>
    <row r="60" customFormat="false" ht="12.75" hidden="false" customHeight="false" outlineLevel="0" collapsed="false">
      <c r="A60" s="157" t="str">
        <f aca="false">DEC2HEX(C60,2)</f>
        <v>2A</v>
      </c>
      <c r="B60" s="0" t="n">
        <v>42</v>
      </c>
      <c r="C60" s="0" t="n">
        <v>42</v>
      </c>
      <c r="K60" s="0" t="s">
        <v>433</v>
      </c>
    </row>
    <row r="61" customFormat="false" ht="12.75" hidden="false" customHeight="false" outlineLevel="0" collapsed="false">
      <c r="A61" s="157" t="str">
        <f aca="false">DEC2HEX(C61,2)</f>
        <v>2B</v>
      </c>
      <c r="B61" s="0" t="n">
        <v>43</v>
      </c>
      <c r="C61" s="0" t="n">
        <v>43</v>
      </c>
      <c r="E61" s="0" t="s">
        <v>434</v>
      </c>
    </row>
    <row r="62" customFormat="false" ht="12.75" hidden="false" customHeight="false" outlineLevel="0" collapsed="false">
      <c r="A62" s="157" t="str">
        <f aca="false">DEC2HEX(C62,2)</f>
        <v>2C</v>
      </c>
      <c r="B62" s="0" t="n">
        <v>44</v>
      </c>
      <c r="C62" s="0" t="n">
        <v>44</v>
      </c>
      <c r="E62" s="0" t="s">
        <v>435</v>
      </c>
      <c r="K62" s="0" t="s">
        <v>436</v>
      </c>
    </row>
    <row r="63" customFormat="false" ht="12.75" hidden="false" customHeight="false" outlineLevel="0" collapsed="false">
      <c r="A63" s="157" t="str">
        <f aca="false">DEC2HEX(C63,2)</f>
        <v>2D</v>
      </c>
      <c r="B63" s="0" t="n">
        <v>45</v>
      </c>
      <c r="C63" s="0" t="n">
        <v>45</v>
      </c>
    </row>
    <row r="64" customFormat="false" ht="12.75" hidden="false" customHeight="false" outlineLevel="0" collapsed="false">
      <c r="A64" s="157" t="str">
        <f aca="false">DEC2HEX(C64,2)</f>
        <v>2E</v>
      </c>
      <c r="B64" s="0" t="n">
        <v>46</v>
      </c>
      <c r="C64" s="0" t="n">
        <v>46</v>
      </c>
      <c r="K64" s="0" t="s">
        <v>437</v>
      </c>
    </row>
    <row r="65" customFormat="false" ht="12.75" hidden="false" customHeight="false" outlineLevel="0" collapsed="false">
      <c r="A65" s="157" t="str">
        <f aca="false">DEC2HEX(C65,2)</f>
        <v>2F</v>
      </c>
      <c r="B65" s="0" t="n">
        <v>47</v>
      </c>
      <c r="C65" s="0" t="n">
        <v>47</v>
      </c>
      <c r="K65" s="0" t="s">
        <v>438</v>
      </c>
    </row>
    <row r="66" customFormat="false" ht="12.75" hidden="false" customHeight="false" outlineLevel="0" collapsed="false">
      <c r="A66" s="157" t="str">
        <f aca="false">DEC2HEX(C66,2)</f>
        <v>30</v>
      </c>
      <c r="B66" s="0" t="n">
        <v>48</v>
      </c>
      <c r="C66" s="0" t="n">
        <v>48</v>
      </c>
    </row>
    <row r="67" customFormat="false" ht="12.75" hidden="false" customHeight="false" outlineLevel="0" collapsed="false">
      <c r="A67" s="157" t="str">
        <f aca="false">DEC2HEX(C67,2)</f>
        <v>31</v>
      </c>
      <c r="B67" s="0" t="n">
        <v>49</v>
      </c>
      <c r="C67" s="0" t="n">
        <v>49</v>
      </c>
    </row>
    <row r="68" customFormat="false" ht="12.75" hidden="false" customHeight="false" outlineLevel="0" collapsed="false">
      <c r="A68" s="157" t="str">
        <f aca="false">DEC2HEX(C68,2)</f>
        <v>32</v>
      </c>
      <c r="B68" s="0" t="n">
        <v>50</v>
      </c>
      <c r="C68" s="0" t="n">
        <v>50</v>
      </c>
      <c r="G68" s="374" t="s">
        <v>280</v>
      </c>
      <c r="K68" s="0" t="s">
        <v>439</v>
      </c>
    </row>
    <row r="69" customFormat="false" ht="12.75" hidden="false" customHeight="false" outlineLevel="0" collapsed="false">
      <c r="A69" s="157" t="str">
        <f aca="false">DEC2HEX(C69,2)</f>
        <v>33</v>
      </c>
      <c r="B69" s="0" t="n">
        <v>51</v>
      </c>
      <c r="C69" s="0" t="n">
        <v>51</v>
      </c>
      <c r="G69" s="374" t="s">
        <v>440</v>
      </c>
      <c r="K69" s="0" t="s">
        <v>441</v>
      </c>
    </row>
    <row r="70" customFormat="false" ht="12.75" hidden="false" customHeight="false" outlineLevel="0" collapsed="false">
      <c r="A70" s="157" t="str">
        <f aca="false">DEC2HEX(C70,2)</f>
        <v>34</v>
      </c>
      <c r="B70" s="0" t="n">
        <v>52</v>
      </c>
      <c r="C70" s="0" t="n">
        <v>52</v>
      </c>
      <c r="G70" s="374" t="s">
        <v>284</v>
      </c>
      <c r="K70" s="0" t="s">
        <v>442</v>
      </c>
    </row>
    <row r="71" customFormat="false" ht="12.75" hidden="false" customHeight="false" outlineLevel="0" collapsed="false">
      <c r="A71" s="157" t="str">
        <f aca="false">DEC2HEX(C71,2)</f>
        <v>35</v>
      </c>
      <c r="B71" s="0" t="n">
        <v>53</v>
      </c>
      <c r="C71" s="0" t="n">
        <v>53</v>
      </c>
      <c r="G71" s="374" t="s">
        <v>443</v>
      </c>
      <c r="K71" s="0" t="s">
        <v>444</v>
      </c>
    </row>
    <row r="72" customFormat="false" ht="12.75" hidden="false" customHeight="false" outlineLevel="0" collapsed="false">
      <c r="A72" s="157" t="str">
        <f aca="false">DEC2HEX(C72,2)</f>
        <v>36</v>
      </c>
      <c r="B72" s="0" t="n">
        <v>54</v>
      </c>
      <c r="C72" s="0" t="n">
        <v>54</v>
      </c>
    </row>
    <row r="73" customFormat="false" ht="12.75" hidden="false" customHeight="false" outlineLevel="0" collapsed="false">
      <c r="A73" s="157" t="str">
        <f aca="false">DEC2HEX(C73,2)</f>
        <v>37</v>
      </c>
      <c r="B73" s="0" t="n">
        <v>55</v>
      </c>
      <c r="C73" s="0" t="n">
        <v>55</v>
      </c>
    </row>
    <row r="74" customFormat="false" ht="12.75" hidden="false" customHeight="false" outlineLevel="0" collapsed="false">
      <c r="A74" s="157" t="str">
        <f aca="false">DEC2HEX(C74,2)</f>
        <v>38</v>
      </c>
      <c r="B74" s="0" t="n">
        <v>56</v>
      </c>
      <c r="C74" s="0" t="n">
        <v>56</v>
      </c>
    </row>
    <row r="75" customFormat="false" ht="12.75" hidden="false" customHeight="false" outlineLevel="0" collapsed="false">
      <c r="A75" s="157" t="str">
        <f aca="false">DEC2HEX(C75,2)</f>
        <v>39</v>
      </c>
      <c r="B75" s="0" t="n">
        <v>57</v>
      </c>
      <c r="C75" s="0" t="n">
        <v>57</v>
      </c>
      <c r="G75" s="0" t="n">
        <v>10</v>
      </c>
    </row>
    <row r="76" customFormat="false" ht="12.75" hidden="false" customHeight="false" outlineLevel="0" collapsed="false">
      <c r="A76" s="157" t="str">
        <f aca="false">DEC2HEX(C76,2)</f>
        <v>3A</v>
      </c>
      <c r="B76" s="0" t="n">
        <v>58</v>
      </c>
      <c r="C76" s="0" t="n">
        <v>58</v>
      </c>
      <c r="G76" s="0" t="n">
        <v>15</v>
      </c>
    </row>
    <row r="77" customFormat="false" ht="12.75" hidden="false" customHeight="false" outlineLevel="0" collapsed="false">
      <c r="A77" s="157" t="str">
        <f aca="false">DEC2HEX(C77,2)</f>
        <v>3B</v>
      </c>
      <c r="B77" s="0" t="n">
        <v>59</v>
      </c>
      <c r="C77" s="0" t="n">
        <v>59</v>
      </c>
      <c r="G77" s="0" t="n">
        <v>20</v>
      </c>
    </row>
    <row r="78" customFormat="false" ht="12.75" hidden="false" customHeight="false" outlineLevel="0" collapsed="false">
      <c r="A78" s="157" t="str">
        <f aca="false">DEC2HEX(C78,2)</f>
        <v>3C</v>
      </c>
      <c r="B78" s="0" t="n">
        <v>60</v>
      </c>
      <c r="C78" s="0" t="n">
        <v>60</v>
      </c>
      <c r="G78" s="0" t="n">
        <v>25</v>
      </c>
    </row>
    <row r="79" customFormat="false" ht="12.75" hidden="false" customHeight="false" outlineLevel="0" collapsed="false">
      <c r="A79" s="157" t="str">
        <f aca="false">DEC2HEX(C79,2)</f>
        <v>3D</v>
      </c>
      <c r="B79" s="0" t="n">
        <v>61</v>
      </c>
      <c r="C79" s="0" t="n">
        <v>61</v>
      </c>
      <c r="G79" s="0" t="n">
        <v>30</v>
      </c>
    </row>
    <row r="80" customFormat="false" ht="12.75" hidden="false" customHeight="false" outlineLevel="0" collapsed="false">
      <c r="A80" s="157" t="str">
        <f aca="false">DEC2HEX(C80,2)</f>
        <v>3E</v>
      </c>
      <c r="B80" s="0" t="n">
        <v>62</v>
      </c>
      <c r="C80" s="0" t="n">
        <v>62</v>
      </c>
      <c r="G80" s="0" t="n">
        <v>35</v>
      </c>
    </row>
    <row r="81" customFormat="false" ht="12.75" hidden="false" customHeight="false" outlineLevel="0" collapsed="false">
      <c r="A81" s="157" t="str">
        <f aca="false">DEC2HEX(C81,2)</f>
        <v>3F</v>
      </c>
      <c r="B81" s="0" t="n">
        <v>63</v>
      </c>
      <c r="C81" s="0" t="n">
        <v>63</v>
      </c>
    </row>
    <row r="82" customFormat="false" ht="12.75" hidden="false" customHeight="false" outlineLevel="0" collapsed="false">
      <c r="A82" s="157" t="str">
        <f aca="false">DEC2HEX(C82,2)</f>
        <v>40</v>
      </c>
      <c r="B82" s="0" t="n">
        <v>64</v>
      </c>
      <c r="C82" s="0" t="n">
        <v>64</v>
      </c>
    </row>
    <row r="83" customFormat="false" ht="12.75" hidden="false" customHeight="false" outlineLevel="0" collapsed="false">
      <c r="A83" s="157" t="str">
        <f aca="false">DEC2HEX(C83,2)</f>
        <v>41</v>
      </c>
      <c r="B83" s="0" t="n">
        <v>65</v>
      </c>
      <c r="C83" s="0" t="n">
        <v>65</v>
      </c>
    </row>
    <row r="84" customFormat="false" ht="12.75" hidden="false" customHeight="false" outlineLevel="0" collapsed="false">
      <c r="A84" s="157" t="str">
        <f aca="false">DEC2HEX(C84,2)</f>
        <v>42</v>
      </c>
      <c r="B84" s="0" t="n">
        <v>66</v>
      </c>
      <c r="C84" s="0" t="n">
        <v>66</v>
      </c>
      <c r="E84" s="0" t="s">
        <v>236</v>
      </c>
    </row>
    <row r="85" customFormat="false" ht="12.75" hidden="false" customHeight="false" outlineLevel="0" collapsed="false">
      <c r="A85" s="157" t="str">
        <f aca="false">DEC2HEX(C85,2)</f>
        <v>43</v>
      </c>
      <c r="B85" s="0" t="n">
        <v>67</v>
      </c>
      <c r="C85" s="0" t="n">
        <v>67</v>
      </c>
      <c r="E85" s="0" t="s">
        <v>7</v>
      </c>
    </row>
    <row r="86" customFormat="false" ht="12.75" hidden="false" customHeight="false" outlineLevel="0" collapsed="false">
      <c r="A86" s="157" t="str">
        <f aca="false">DEC2HEX(C86,2)</f>
        <v>44</v>
      </c>
      <c r="B86" s="0" t="n">
        <v>68</v>
      </c>
      <c r="C86" s="0" t="n">
        <v>68</v>
      </c>
      <c r="E86" s="0" t="s">
        <v>445</v>
      </c>
    </row>
    <row r="87" customFormat="false" ht="12.75" hidden="false" customHeight="false" outlineLevel="0" collapsed="false">
      <c r="A87" s="157" t="str">
        <f aca="false">DEC2HEX(C87,2)</f>
        <v>45</v>
      </c>
      <c r="B87" s="0" t="n">
        <v>69</v>
      </c>
      <c r="C87" s="0" t="n">
        <v>69</v>
      </c>
    </row>
    <row r="88" customFormat="false" ht="12.75" hidden="false" customHeight="false" outlineLevel="0" collapsed="false">
      <c r="A88" s="157" t="str">
        <f aca="false">DEC2HEX(C88,2)</f>
        <v>46</v>
      </c>
      <c r="B88" s="0" t="n">
        <v>70</v>
      </c>
      <c r="C88" s="0" t="n">
        <v>70</v>
      </c>
    </row>
    <row r="89" customFormat="false" ht="12.75" hidden="false" customHeight="false" outlineLevel="0" collapsed="false">
      <c r="A89" s="157" t="str">
        <f aca="false">DEC2HEX(C89,2)</f>
        <v>47</v>
      </c>
      <c r="B89" s="0" t="n">
        <v>71</v>
      </c>
      <c r="C89" s="0" t="n">
        <v>71</v>
      </c>
    </row>
    <row r="90" customFormat="false" ht="12.75" hidden="false" customHeight="false" outlineLevel="0" collapsed="false">
      <c r="A90" s="157" t="str">
        <f aca="false">DEC2HEX(C90,2)</f>
        <v>48</v>
      </c>
      <c r="B90" s="0" t="n">
        <v>72</v>
      </c>
      <c r="C90" s="0" t="n">
        <v>72</v>
      </c>
    </row>
    <row r="91" customFormat="false" ht="12.75" hidden="false" customHeight="false" outlineLevel="0" collapsed="false">
      <c r="A91" s="157" t="str">
        <f aca="false">DEC2HEX(C91,2)</f>
        <v>49</v>
      </c>
      <c r="B91" s="0" t="n">
        <v>73</v>
      </c>
      <c r="C91" s="0" t="n">
        <v>73</v>
      </c>
      <c r="E91" s="374" t="s">
        <v>19</v>
      </c>
    </row>
    <row r="92" customFormat="false" ht="12.75" hidden="false" customHeight="false" outlineLevel="0" collapsed="false">
      <c r="A92" s="157" t="str">
        <f aca="false">DEC2HEX(C92,2)</f>
        <v>4A</v>
      </c>
      <c r="B92" s="0" t="n">
        <v>74</v>
      </c>
      <c r="C92" s="0" t="n">
        <v>74</v>
      </c>
      <c r="E92" s="0" t="s">
        <v>446</v>
      </c>
    </row>
    <row r="93" customFormat="false" ht="12.75" hidden="false" customHeight="false" outlineLevel="0" collapsed="false">
      <c r="A93" s="157" t="str">
        <f aca="false">DEC2HEX(C93,2)</f>
        <v>4B</v>
      </c>
      <c r="B93" s="0" t="n">
        <v>75</v>
      </c>
      <c r="C93" s="0" t="n">
        <v>75</v>
      </c>
    </row>
    <row r="94" customFormat="false" ht="12.75" hidden="false" customHeight="false" outlineLevel="0" collapsed="false">
      <c r="A94" s="157" t="str">
        <f aca="false">DEC2HEX(C94,2)</f>
        <v>4C</v>
      </c>
      <c r="B94" s="0" t="n">
        <v>76</v>
      </c>
      <c r="C94" s="0" t="n">
        <v>76</v>
      </c>
    </row>
    <row r="95" customFormat="false" ht="12.75" hidden="false" customHeight="false" outlineLevel="0" collapsed="false">
      <c r="A95" s="157" t="str">
        <f aca="false">DEC2HEX(C95,2)</f>
        <v>4D</v>
      </c>
      <c r="B95" s="0" t="n">
        <v>77</v>
      </c>
      <c r="C95" s="0" t="n">
        <v>77</v>
      </c>
    </row>
    <row r="96" customFormat="false" ht="12.75" hidden="false" customHeight="false" outlineLevel="0" collapsed="false">
      <c r="A96" s="157" t="str">
        <f aca="false">DEC2HEX(C96,2)</f>
        <v>4E</v>
      </c>
      <c r="B96" s="0" t="n">
        <v>78</v>
      </c>
      <c r="C96" s="0" t="n">
        <v>78</v>
      </c>
    </row>
    <row r="97" customFormat="false" ht="12.75" hidden="false" customHeight="false" outlineLevel="0" collapsed="false">
      <c r="A97" s="157" t="str">
        <f aca="false">DEC2HEX(C97,2)</f>
        <v>4F</v>
      </c>
      <c r="B97" s="0" t="n">
        <v>79</v>
      </c>
      <c r="C97" s="0" t="n">
        <v>79</v>
      </c>
    </row>
    <row r="98" customFormat="false" ht="12.75" hidden="false" customHeight="false" outlineLevel="0" collapsed="false">
      <c r="A98" s="157" t="str">
        <f aca="false">DEC2HEX(C98,2)</f>
        <v>50</v>
      </c>
      <c r="B98" s="0" t="n">
        <v>80</v>
      </c>
      <c r="C98" s="0" t="n">
        <v>80</v>
      </c>
    </row>
    <row r="99" customFormat="false" ht="12.75" hidden="false" customHeight="false" outlineLevel="0" collapsed="false">
      <c r="A99" s="157" t="str">
        <f aca="false">DEC2HEX(C99,2)</f>
        <v>51</v>
      </c>
      <c r="B99" s="0" t="n">
        <v>81</v>
      </c>
      <c r="C99" s="0" t="n">
        <v>81</v>
      </c>
    </row>
    <row r="100" customFormat="false" ht="12.75" hidden="false" customHeight="false" outlineLevel="0" collapsed="false">
      <c r="A100" s="157" t="str">
        <f aca="false">DEC2HEX(C100,2)</f>
        <v>52</v>
      </c>
      <c r="B100" s="0" t="n">
        <v>82</v>
      </c>
      <c r="C100" s="0" t="n">
        <v>82</v>
      </c>
    </row>
    <row r="101" customFormat="false" ht="12.75" hidden="false" customHeight="false" outlineLevel="0" collapsed="false">
      <c r="A101" s="157" t="str">
        <f aca="false">DEC2HEX(C101,2)</f>
        <v>53</v>
      </c>
      <c r="B101" s="0" t="n">
        <v>83</v>
      </c>
      <c r="C101" s="0" t="n">
        <v>83</v>
      </c>
    </row>
    <row r="102" customFormat="false" ht="12.75" hidden="false" customHeight="false" outlineLevel="0" collapsed="false">
      <c r="A102" s="157" t="str">
        <f aca="false">DEC2HEX(C102,2)</f>
        <v>54</v>
      </c>
      <c r="B102" s="0" t="n">
        <v>84</v>
      </c>
      <c r="C102" s="0" t="n">
        <v>84</v>
      </c>
    </row>
    <row r="103" customFormat="false" ht="12.75" hidden="false" customHeight="false" outlineLevel="0" collapsed="false">
      <c r="A103" s="157" t="str">
        <f aca="false">DEC2HEX(C103,2)</f>
        <v>55</v>
      </c>
      <c r="B103" s="0" t="n">
        <v>85</v>
      </c>
      <c r="C103" s="0" t="n">
        <v>85</v>
      </c>
    </row>
    <row r="104" customFormat="false" ht="12.75" hidden="false" customHeight="false" outlineLevel="0" collapsed="false">
      <c r="A104" s="157" t="str">
        <f aca="false">DEC2HEX(C104,2)</f>
        <v>56</v>
      </c>
      <c r="B104" s="0" t="n">
        <v>86</v>
      </c>
      <c r="C104" s="0" t="n">
        <v>86</v>
      </c>
    </row>
    <row r="105" customFormat="false" ht="12.75" hidden="false" customHeight="false" outlineLevel="0" collapsed="false">
      <c r="A105" s="157" t="str">
        <f aca="false">DEC2HEX(C105,2)</f>
        <v>57</v>
      </c>
      <c r="B105" s="0" t="n">
        <v>87</v>
      </c>
      <c r="C105" s="0" t="n">
        <v>87</v>
      </c>
    </row>
    <row r="106" customFormat="false" ht="12.75" hidden="false" customHeight="false" outlineLevel="0" collapsed="false">
      <c r="A106" s="157" t="str">
        <f aca="false">DEC2HEX(C106,2)</f>
        <v>58</v>
      </c>
      <c r="B106" s="0" t="n">
        <v>88</v>
      </c>
      <c r="C106" s="0" t="n">
        <v>88</v>
      </c>
    </row>
    <row r="107" customFormat="false" ht="12.75" hidden="false" customHeight="false" outlineLevel="0" collapsed="false">
      <c r="A107" s="157" t="str">
        <f aca="false">DEC2HEX(C107,2)</f>
        <v>59</v>
      </c>
      <c r="B107" s="0" t="n">
        <v>89</v>
      </c>
      <c r="C107" s="0" t="n">
        <v>89</v>
      </c>
    </row>
    <row r="108" customFormat="false" ht="12.75" hidden="false" customHeight="false" outlineLevel="0" collapsed="false">
      <c r="A108" s="157" t="str">
        <f aca="false">DEC2HEX(C108,2)</f>
        <v>5A</v>
      </c>
      <c r="B108" s="0" t="n">
        <v>90</v>
      </c>
      <c r="C108" s="0" t="n">
        <v>90</v>
      </c>
    </row>
    <row r="109" customFormat="false" ht="12.75" hidden="false" customHeight="false" outlineLevel="0" collapsed="false">
      <c r="A109" s="157" t="str">
        <f aca="false">DEC2HEX(C109,2)</f>
        <v>5B</v>
      </c>
      <c r="B109" s="0" t="n">
        <v>91</v>
      </c>
      <c r="C109" s="0" t="n">
        <v>91</v>
      </c>
    </row>
    <row r="110" customFormat="false" ht="12.75" hidden="false" customHeight="false" outlineLevel="0" collapsed="false">
      <c r="A110" s="157" t="str">
        <f aca="false">DEC2HEX(C110,2)</f>
        <v>5C</v>
      </c>
      <c r="B110" s="0" t="n">
        <v>92</v>
      </c>
      <c r="C110" s="0" t="n">
        <v>92</v>
      </c>
    </row>
    <row r="111" customFormat="false" ht="12.75" hidden="false" customHeight="false" outlineLevel="0" collapsed="false">
      <c r="A111" s="157" t="str">
        <f aca="false">DEC2HEX(C111,2)</f>
        <v>5D</v>
      </c>
      <c r="B111" s="0" t="n">
        <v>93</v>
      </c>
      <c r="C111" s="0" t="n">
        <v>93</v>
      </c>
    </row>
    <row r="112" customFormat="false" ht="12.75" hidden="false" customHeight="false" outlineLevel="0" collapsed="false">
      <c r="A112" s="157" t="str">
        <f aca="false">DEC2HEX(C112,2)</f>
        <v>5E</v>
      </c>
      <c r="B112" s="0" t="n">
        <v>94</v>
      </c>
      <c r="C112" s="0" t="n">
        <v>94</v>
      </c>
    </row>
    <row r="113" customFormat="false" ht="12.75" hidden="false" customHeight="false" outlineLevel="0" collapsed="false">
      <c r="A113" s="157" t="str">
        <f aca="false">DEC2HEX(C113,2)</f>
        <v>5F</v>
      </c>
      <c r="B113" s="0" t="n">
        <v>95</v>
      </c>
      <c r="C113" s="0" t="n">
        <v>95</v>
      </c>
    </row>
    <row r="114" customFormat="false" ht="12.75" hidden="false" customHeight="false" outlineLevel="0" collapsed="false">
      <c r="A114" s="157" t="str">
        <f aca="false">DEC2HEX(C114,2)</f>
        <v>60</v>
      </c>
      <c r="B114" s="0" t="n">
        <v>96</v>
      </c>
      <c r="C114" s="0" t="n">
        <v>96</v>
      </c>
    </row>
    <row r="115" customFormat="false" ht="12.75" hidden="false" customHeight="false" outlineLevel="0" collapsed="false">
      <c r="A115" s="157" t="str">
        <f aca="false">DEC2HEX(C115,2)</f>
        <v>61</v>
      </c>
      <c r="B115" s="0" t="n">
        <v>97</v>
      </c>
      <c r="C115" s="0" t="n">
        <v>97</v>
      </c>
    </row>
    <row r="116" customFormat="false" ht="12.75" hidden="false" customHeight="false" outlineLevel="0" collapsed="false">
      <c r="A116" s="157" t="str">
        <f aca="false">DEC2HEX(C116,2)</f>
        <v>62</v>
      </c>
      <c r="B116" s="0" t="n">
        <v>98</v>
      </c>
      <c r="C116" s="0" t="n">
        <v>98</v>
      </c>
    </row>
    <row r="117" customFormat="false" ht="12.75" hidden="false" customHeight="false" outlineLevel="0" collapsed="false">
      <c r="A117" s="157" t="str">
        <f aca="false">DEC2HEX(C117,2)</f>
        <v>63</v>
      </c>
      <c r="B117" s="0" t="n">
        <v>99</v>
      </c>
      <c r="C117" s="0" t="n">
        <v>99</v>
      </c>
    </row>
    <row r="118" customFormat="false" ht="12.75" hidden="false" customHeight="false" outlineLevel="0" collapsed="false">
      <c r="A118" s="157" t="str">
        <f aca="false">DEC2HEX(C118,2)</f>
        <v>64</v>
      </c>
      <c r="B118" s="0" t="n">
        <v>100</v>
      </c>
      <c r="C118" s="0" t="n">
        <v>100</v>
      </c>
    </row>
    <row r="119" customFormat="false" ht="12.75" hidden="false" customHeight="false" outlineLevel="0" collapsed="false">
      <c r="A119" s="157" t="str">
        <f aca="false">DEC2HEX(C119,2)</f>
        <v>65</v>
      </c>
      <c r="B119" s="0" t="n">
        <v>101</v>
      </c>
      <c r="C119" s="0" t="n">
        <v>101</v>
      </c>
    </row>
    <row r="120" customFormat="false" ht="12.75" hidden="false" customHeight="false" outlineLevel="0" collapsed="false">
      <c r="A120" s="157" t="str">
        <f aca="false">DEC2HEX(C120,2)</f>
        <v>66</v>
      </c>
      <c r="B120" s="0" t="n">
        <v>102</v>
      </c>
      <c r="C120" s="0" t="n">
        <v>102</v>
      </c>
    </row>
    <row r="121" customFormat="false" ht="12.75" hidden="false" customHeight="false" outlineLevel="0" collapsed="false">
      <c r="A121" s="157" t="str">
        <f aca="false">DEC2HEX(C121,2)</f>
        <v>67</v>
      </c>
      <c r="B121" s="0" t="n">
        <v>103</v>
      </c>
      <c r="C121" s="0" t="n">
        <v>103</v>
      </c>
    </row>
    <row r="122" customFormat="false" ht="12.75" hidden="false" customHeight="false" outlineLevel="0" collapsed="false">
      <c r="A122" s="157" t="str">
        <f aca="false">DEC2HEX(C122,2)</f>
        <v>68</v>
      </c>
      <c r="B122" s="0" t="n">
        <v>104</v>
      </c>
      <c r="C122" s="0" t="n">
        <v>104</v>
      </c>
    </row>
    <row r="123" customFormat="false" ht="12.75" hidden="false" customHeight="false" outlineLevel="0" collapsed="false">
      <c r="A123" s="157" t="str">
        <f aca="false">DEC2HEX(C123,2)</f>
        <v>69</v>
      </c>
      <c r="B123" s="0" t="n">
        <v>105</v>
      </c>
      <c r="C123" s="0" t="n">
        <v>105</v>
      </c>
    </row>
    <row r="124" customFormat="false" ht="12.75" hidden="false" customHeight="false" outlineLevel="0" collapsed="false">
      <c r="A124" s="157" t="str">
        <f aca="false">DEC2HEX(C124,2)</f>
        <v>6A</v>
      </c>
      <c r="B124" s="0" t="n">
        <v>106</v>
      </c>
      <c r="C124" s="0" t="n">
        <v>106</v>
      </c>
    </row>
    <row r="125" customFormat="false" ht="12.75" hidden="false" customHeight="false" outlineLevel="0" collapsed="false">
      <c r="A125" s="157" t="str">
        <f aca="false">DEC2HEX(C125,2)</f>
        <v>6B</v>
      </c>
      <c r="B125" s="0" t="n">
        <v>107</v>
      </c>
      <c r="C125" s="0" t="n">
        <v>107</v>
      </c>
    </row>
    <row r="126" customFormat="false" ht="12.75" hidden="false" customHeight="false" outlineLevel="0" collapsed="false">
      <c r="A126" s="157" t="str">
        <f aca="false">DEC2HEX(C126,2)</f>
        <v>6C</v>
      </c>
      <c r="B126" s="0" t="n">
        <v>108</v>
      </c>
      <c r="C126" s="0" t="n">
        <v>108</v>
      </c>
    </row>
    <row r="127" customFormat="false" ht="12.75" hidden="false" customHeight="false" outlineLevel="0" collapsed="false">
      <c r="A127" s="157" t="str">
        <f aca="false">DEC2HEX(C127,2)</f>
        <v>6D</v>
      </c>
      <c r="B127" s="0" t="n">
        <v>109</v>
      </c>
      <c r="C127" s="0" t="n">
        <v>109</v>
      </c>
    </row>
    <row r="128" customFormat="false" ht="12.75" hidden="false" customHeight="false" outlineLevel="0" collapsed="false">
      <c r="A128" s="157" t="str">
        <f aca="false">DEC2HEX(C128,2)</f>
        <v>6E</v>
      </c>
      <c r="B128" s="0" t="n">
        <v>110</v>
      </c>
      <c r="C128" s="0" t="n">
        <v>110</v>
      </c>
    </row>
    <row r="129" customFormat="false" ht="12.75" hidden="false" customHeight="false" outlineLevel="0" collapsed="false">
      <c r="A129" s="157" t="str">
        <f aca="false">DEC2HEX(C129,2)</f>
        <v>6F</v>
      </c>
      <c r="B129" s="0" t="n">
        <v>111</v>
      </c>
      <c r="C129" s="0" t="n">
        <v>111</v>
      </c>
    </row>
    <row r="130" customFormat="false" ht="12.75" hidden="false" customHeight="false" outlineLevel="0" collapsed="false">
      <c r="A130" s="157" t="str">
        <f aca="false">DEC2HEX(C130,2)</f>
        <v>70</v>
      </c>
      <c r="B130" s="0" t="n">
        <v>112</v>
      </c>
      <c r="C130" s="0" t="n">
        <v>112</v>
      </c>
    </row>
    <row r="131" customFormat="false" ht="12.75" hidden="false" customHeight="false" outlineLevel="0" collapsed="false">
      <c r="A131" s="157" t="str">
        <f aca="false">DEC2HEX(C131,2)</f>
        <v>71</v>
      </c>
      <c r="B131" s="0" t="n">
        <v>113</v>
      </c>
      <c r="C131" s="0" t="n">
        <v>113</v>
      </c>
    </row>
    <row r="132" customFormat="false" ht="12.75" hidden="false" customHeight="false" outlineLevel="0" collapsed="false">
      <c r="A132" s="157" t="str">
        <f aca="false">DEC2HEX(C132,2)</f>
        <v>72</v>
      </c>
      <c r="B132" s="0" t="n">
        <v>114</v>
      </c>
      <c r="C132" s="0" t="n">
        <v>114</v>
      </c>
    </row>
    <row r="133" customFormat="false" ht="12.75" hidden="false" customHeight="false" outlineLevel="0" collapsed="false">
      <c r="A133" s="157" t="str">
        <f aca="false">DEC2HEX(C133,2)</f>
        <v>73</v>
      </c>
      <c r="B133" s="0" t="n">
        <v>115</v>
      </c>
      <c r="C133" s="0" t="n">
        <v>115</v>
      </c>
    </row>
    <row r="134" customFormat="false" ht="12.75" hidden="false" customHeight="false" outlineLevel="0" collapsed="false">
      <c r="A134" s="157" t="str">
        <f aca="false">DEC2HEX(C134,2)</f>
        <v>74</v>
      </c>
      <c r="B134" s="0" t="n">
        <v>116</v>
      </c>
      <c r="C134" s="0" t="n">
        <v>116</v>
      </c>
    </row>
    <row r="135" customFormat="false" ht="12.75" hidden="false" customHeight="false" outlineLevel="0" collapsed="false">
      <c r="A135" s="157" t="str">
        <f aca="false">DEC2HEX(C135,2)</f>
        <v>75</v>
      </c>
      <c r="B135" s="0" t="n">
        <v>117</v>
      </c>
      <c r="C135" s="0" t="n">
        <v>117</v>
      </c>
    </row>
    <row r="136" customFormat="false" ht="12.75" hidden="false" customHeight="false" outlineLevel="0" collapsed="false">
      <c r="A136" s="157" t="str">
        <f aca="false">DEC2HEX(C136,2)</f>
        <v>76</v>
      </c>
      <c r="B136" s="0" t="n">
        <v>118</v>
      </c>
      <c r="C136" s="0" t="n">
        <v>118</v>
      </c>
    </row>
    <row r="137" customFormat="false" ht="12.75" hidden="false" customHeight="false" outlineLevel="0" collapsed="false">
      <c r="A137" s="157" t="str">
        <f aca="false">DEC2HEX(C137,2)</f>
        <v>77</v>
      </c>
      <c r="B137" s="0" t="n">
        <v>119</v>
      </c>
      <c r="C137" s="0" t="n">
        <v>119</v>
      </c>
    </row>
    <row r="138" customFormat="false" ht="12.75" hidden="false" customHeight="false" outlineLevel="0" collapsed="false">
      <c r="A138" s="157" t="str">
        <f aca="false">DEC2HEX(C138,2)</f>
        <v>78</v>
      </c>
      <c r="B138" s="0" t="n">
        <v>120</v>
      </c>
      <c r="C138" s="0" t="n">
        <v>120</v>
      </c>
    </row>
    <row r="139" customFormat="false" ht="12.75" hidden="false" customHeight="false" outlineLevel="0" collapsed="false">
      <c r="A139" s="157" t="str">
        <f aca="false">DEC2HEX(C139,2)</f>
        <v>79</v>
      </c>
      <c r="B139" s="0" t="n">
        <v>121</v>
      </c>
      <c r="C139" s="0" t="n">
        <v>121</v>
      </c>
    </row>
    <row r="140" customFormat="false" ht="12.75" hidden="false" customHeight="false" outlineLevel="0" collapsed="false">
      <c r="A140" s="157" t="str">
        <f aca="false">DEC2HEX(C140,2)</f>
        <v>7A</v>
      </c>
      <c r="B140" s="0" t="n">
        <v>122</v>
      </c>
      <c r="C140" s="0" t="n">
        <v>122</v>
      </c>
    </row>
    <row r="141" customFormat="false" ht="12.75" hidden="false" customHeight="false" outlineLevel="0" collapsed="false">
      <c r="A141" s="157" t="str">
        <f aca="false">DEC2HEX(C141,2)</f>
        <v>7B</v>
      </c>
      <c r="B141" s="0" t="n">
        <v>123</v>
      </c>
      <c r="C141" s="0" t="n">
        <v>123</v>
      </c>
    </row>
    <row r="142" customFormat="false" ht="12.75" hidden="false" customHeight="false" outlineLevel="0" collapsed="false">
      <c r="A142" s="157" t="str">
        <f aca="false">DEC2HEX(C142,2)</f>
        <v>7C</v>
      </c>
      <c r="B142" s="0" t="n">
        <v>124</v>
      </c>
      <c r="C142" s="0" t="n">
        <v>124</v>
      </c>
    </row>
    <row r="143" customFormat="false" ht="12.75" hidden="false" customHeight="false" outlineLevel="0" collapsed="false">
      <c r="A143" s="157" t="str">
        <f aca="false">DEC2HEX(C143,2)</f>
        <v>7D</v>
      </c>
      <c r="B143" s="0" t="n">
        <v>125</v>
      </c>
      <c r="C143" s="0" t="n">
        <v>125</v>
      </c>
    </row>
    <row r="144" customFormat="false" ht="12.75" hidden="false" customHeight="false" outlineLevel="0" collapsed="false">
      <c r="A144" s="157" t="str">
        <f aca="false">DEC2HEX(C144,2)</f>
        <v>7E</v>
      </c>
      <c r="B144" s="0" t="n">
        <v>126</v>
      </c>
      <c r="C144" s="0" t="n">
        <v>126</v>
      </c>
    </row>
    <row r="145" customFormat="false" ht="12.75" hidden="false" customHeight="false" outlineLevel="0" collapsed="false">
      <c r="A145" s="157" t="str">
        <f aca="false">DEC2HEX(C145,2)</f>
        <v>7F</v>
      </c>
      <c r="B145" s="0" t="n">
        <v>127</v>
      </c>
      <c r="C145" s="0" t="n">
        <v>127</v>
      </c>
    </row>
    <row r="146" customFormat="false" ht="12.75" hidden="false" customHeight="false" outlineLevel="0" collapsed="false">
      <c r="A146" s="157" t="str">
        <f aca="false">DEC2HEX(C146,2)</f>
        <v>80</v>
      </c>
      <c r="B146" s="0" t="n">
        <v>128</v>
      </c>
      <c r="C146" s="0" t="n">
        <v>128</v>
      </c>
    </row>
    <row r="147" customFormat="false" ht="12.75" hidden="false" customHeight="false" outlineLevel="0" collapsed="false">
      <c r="A147" s="157" t="str">
        <f aca="false">DEC2HEX(C147,2)</f>
        <v>81</v>
      </c>
      <c r="B147" s="0" t="n">
        <v>129</v>
      </c>
      <c r="C147" s="0" t="n">
        <v>129</v>
      </c>
    </row>
    <row r="148" customFormat="false" ht="12.75" hidden="false" customHeight="false" outlineLevel="0" collapsed="false">
      <c r="A148" s="157" t="str">
        <f aca="false">DEC2HEX(C148,2)</f>
        <v>82</v>
      </c>
      <c r="B148" s="0" t="n">
        <v>130</v>
      </c>
      <c r="C148" s="0" t="n">
        <v>130</v>
      </c>
    </row>
    <row r="149" customFormat="false" ht="12.75" hidden="false" customHeight="false" outlineLevel="0" collapsed="false">
      <c r="A149" s="157" t="str">
        <f aca="false">DEC2HEX(C149,2)</f>
        <v>83</v>
      </c>
      <c r="B149" s="0" t="n">
        <v>131</v>
      </c>
      <c r="C149" s="0" t="n">
        <v>131</v>
      </c>
    </row>
    <row r="150" customFormat="false" ht="12.75" hidden="false" customHeight="false" outlineLevel="0" collapsed="false">
      <c r="A150" s="157" t="str">
        <f aca="false">DEC2HEX(C150,2)</f>
        <v>84</v>
      </c>
      <c r="B150" s="0" t="n">
        <v>132</v>
      </c>
      <c r="C150" s="0" t="n">
        <v>132</v>
      </c>
    </row>
    <row r="151" customFormat="false" ht="12.75" hidden="false" customHeight="false" outlineLevel="0" collapsed="false">
      <c r="A151" s="157" t="str">
        <f aca="false">DEC2HEX(C151,2)</f>
        <v>85</v>
      </c>
      <c r="B151" s="0" t="n">
        <v>133</v>
      </c>
      <c r="C151" s="0" t="n">
        <v>133</v>
      </c>
    </row>
    <row r="152" customFormat="false" ht="12.75" hidden="false" customHeight="false" outlineLevel="0" collapsed="false">
      <c r="A152" s="157" t="str">
        <f aca="false">DEC2HEX(C152,2)</f>
        <v>86</v>
      </c>
      <c r="B152" s="0" t="n">
        <v>134</v>
      </c>
      <c r="C152" s="0" t="n">
        <v>134</v>
      </c>
    </row>
    <row r="153" customFormat="false" ht="12.75" hidden="false" customHeight="false" outlineLevel="0" collapsed="false">
      <c r="A153" s="157" t="str">
        <f aca="false">DEC2HEX(C153,2)</f>
        <v>87</v>
      </c>
      <c r="B153" s="0" t="n">
        <v>135</v>
      </c>
      <c r="C153" s="0" t="n">
        <v>135</v>
      </c>
    </row>
    <row r="154" customFormat="false" ht="12.75" hidden="false" customHeight="false" outlineLevel="0" collapsed="false">
      <c r="A154" s="157" t="str">
        <f aca="false">DEC2HEX(C154,2)</f>
        <v>88</v>
      </c>
      <c r="B154" s="0" t="n">
        <v>136</v>
      </c>
      <c r="C154" s="0" t="n">
        <v>136</v>
      </c>
    </row>
    <row r="155" customFormat="false" ht="12.75" hidden="false" customHeight="false" outlineLevel="0" collapsed="false">
      <c r="A155" s="157" t="str">
        <f aca="false">DEC2HEX(C155,2)</f>
        <v>89</v>
      </c>
      <c r="B155" s="0" t="n">
        <v>137</v>
      </c>
      <c r="C155" s="0" t="n">
        <v>137</v>
      </c>
    </row>
    <row r="156" customFormat="false" ht="12.75" hidden="false" customHeight="false" outlineLevel="0" collapsed="false">
      <c r="A156" s="157" t="str">
        <f aca="false">DEC2HEX(C156,2)</f>
        <v>8A</v>
      </c>
      <c r="B156" s="0" t="n">
        <v>138</v>
      </c>
      <c r="C156" s="0" t="n">
        <v>138</v>
      </c>
    </row>
    <row r="157" customFormat="false" ht="12.75" hidden="false" customHeight="false" outlineLevel="0" collapsed="false">
      <c r="A157" s="157" t="str">
        <f aca="false">DEC2HEX(C157,2)</f>
        <v>8B</v>
      </c>
      <c r="B157" s="0" t="n">
        <v>139</v>
      </c>
      <c r="C157" s="0" t="n">
        <v>139</v>
      </c>
    </row>
    <row r="158" customFormat="false" ht="12.75" hidden="false" customHeight="false" outlineLevel="0" collapsed="false">
      <c r="A158" s="157" t="str">
        <f aca="false">DEC2HEX(C158,2)</f>
        <v>8C</v>
      </c>
      <c r="B158" s="0" t="n">
        <v>140</v>
      </c>
      <c r="C158" s="0" t="n">
        <v>140</v>
      </c>
    </row>
    <row r="159" customFormat="false" ht="12.75" hidden="false" customHeight="false" outlineLevel="0" collapsed="false">
      <c r="A159" s="157" t="str">
        <f aca="false">DEC2HEX(C159,2)</f>
        <v>8D</v>
      </c>
      <c r="B159" s="0" t="n">
        <v>141</v>
      </c>
      <c r="C159" s="0" t="n">
        <v>141</v>
      </c>
    </row>
    <row r="160" customFormat="false" ht="12.75" hidden="false" customHeight="false" outlineLevel="0" collapsed="false">
      <c r="A160" s="157" t="str">
        <f aca="false">DEC2HEX(C160,2)</f>
        <v>8E</v>
      </c>
      <c r="B160" s="0" t="n">
        <v>142</v>
      </c>
      <c r="C160" s="0" t="n">
        <v>142</v>
      </c>
    </row>
    <row r="161" customFormat="false" ht="12.75" hidden="false" customHeight="false" outlineLevel="0" collapsed="false">
      <c r="A161" s="157" t="str">
        <f aca="false">DEC2HEX(C161,2)</f>
        <v>8F</v>
      </c>
      <c r="B161" s="0" t="n">
        <v>143</v>
      </c>
      <c r="C161" s="0" t="n">
        <v>143</v>
      </c>
    </row>
    <row r="162" customFormat="false" ht="12.75" hidden="false" customHeight="false" outlineLevel="0" collapsed="false">
      <c r="A162" s="157" t="str">
        <f aca="false">DEC2HEX(C162,2)</f>
        <v>90</v>
      </c>
      <c r="B162" s="0" t="n">
        <v>144</v>
      </c>
      <c r="C162" s="0" t="n">
        <v>144</v>
      </c>
    </row>
    <row r="163" customFormat="false" ht="12.75" hidden="false" customHeight="false" outlineLevel="0" collapsed="false">
      <c r="A163" s="157" t="str">
        <f aca="false">DEC2HEX(C163,2)</f>
        <v>91</v>
      </c>
      <c r="B163" s="0" t="n">
        <v>145</v>
      </c>
      <c r="C163" s="0" t="n">
        <v>145</v>
      </c>
    </row>
    <row r="164" customFormat="false" ht="12.75" hidden="false" customHeight="false" outlineLevel="0" collapsed="false">
      <c r="A164" s="157" t="str">
        <f aca="false">DEC2HEX(C164,2)</f>
        <v>92</v>
      </c>
      <c r="B164" s="0" t="n">
        <v>146</v>
      </c>
      <c r="C164" s="0" t="n">
        <v>146</v>
      </c>
    </row>
    <row r="165" customFormat="false" ht="12.75" hidden="false" customHeight="false" outlineLevel="0" collapsed="false">
      <c r="A165" s="157" t="str">
        <f aca="false">DEC2HEX(C165,2)</f>
        <v>93</v>
      </c>
      <c r="B165" s="0" t="n">
        <v>147</v>
      </c>
      <c r="C165" s="0" t="n">
        <v>147</v>
      </c>
    </row>
    <row r="166" customFormat="false" ht="12.75" hidden="false" customHeight="false" outlineLevel="0" collapsed="false">
      <c r="A166" s="157" t="str">
        <f aca="false">DEC2HEX(C166,2)</f>
        <v>94</v>
      </c>
      <c r="B166" s="0" t="n">
        <v>148</v>
      </c>
      <c r="C166" s="0" t="n">
        <v>148</v>
      </c>
    </row>
    <row r="167" customFormat="false" ht="12.75" hidden="false" customHeight="false" outlineLevel="0" collapsed="false">
      <c r="A167" s="157" t="str">
        <f aca="false">DEC2HEX(C167,2)</f>
        <v>95</v>
      </c>
      <c r="B167" s="0" t="n">
        <v>149</v>
      </c>
      <c r="C167" s="0" t="n">
        <v>149</v>
      </c>
    </row>
    <row r="168" customFormat="false" ht="12.75" hidden="false" customHeight="false" outlineLevel="0" collapsed="false">
      <c r="A168" s="157" t="str">
        <f aca="false">DEC2HEX(C168,2)</f>
        <v>96</v>
      </c>
      <c r="B168" s="0" t="n">
        <v>150</v>
      </c>
      <c r="C168" s="0" t="n">
        <v>150</v>
      </c>
    </row>
    <row r="169" customFormat="false" ht="12.75" hidden="false" customHeight="false" outlineLevel="0" collapsed="false">
      <c r="A169" s="157" t="str">
        <f aca="false">DEC2HEX(C169,2)</f>
        <v>97</v>
      </c>
      <c r="B169" s="0" t="n">
        <v>151</v>
      </c>
      <c r="C169" s="0" t="n">
        <v>151</v>
      </c>
    </row>
    <row r="170" customFormat="false" ht="12.75" hidden="false" customHeight="false" outlineLevel="0" collapsed="false">
      <c r="A170" s="157" t="str">
        <f aca="false">DEC2HEX(C170,2)</f>
        <v>98</v>
      </c>
      <c r="B170" s="0" t="n">
        <v>152</v>
      </c>
      <c r="C170" s="0" t="n">
        <v>152</v>
      </c>
    </row>
    <row r="171" customFormat="false" ht="12.75" hidden="false" customHeight="false" outlineLevel="0" collapsed="false">
      <c r="A171" s="157" t="str">
        <f aca="false">DEC2HEX(C171,2)</f>
        <v>99</v>
      </c>
      <c r="B171" s="0" t="n">
        <v>153</v>
      </c>
      <c r="C171" s="0" t="n">
        <v>153</v>
      </c>
    </row>
    <row r="172" customFormat="false" ht="12.75" hidden="false" customHeight="false" outlineLevel="0" collapsed="false">
      <c r="A172" s="157" t="str">
        <f aca="false">DEC2HEX(C172,2)</f>
        <v>9A</v>
      </c>
      <c r="B172" s="0" t="n">
        <v>154</v>
      </c>
      <c r="C172" s="0" t="n">
        <v>154</v>
      </c>
    </row>
    <row r="173" customFormat="false" ht="12.75" hidden="false" customHeight="false" outlineLevel="0" collapsed="false">
      <c r="A173" s="157" t="str">
        <f aca="false">DEC2HEX(C173,2)</f>
        <v>9B</v>
      </c>
      <c r="B173" s="0" t="n">
        <v>155</v>
      </c>
      <c r="C173" s="0" t="n">
        <v>155</v>
      </c>
    </row>
    <row r="174" customFormat="false" ht="12.75" hidden="false" customHeight="false" outlineLevel="0" collapsed="false">
      <c r="A174" s="157" t="str">
        <f aca="false">DEC2HEX(C174,2)</f>
        <v>9C</v>
      </c>
      <c r="B174" s="0" t="n">
        <v>156</v>
      </c>
      <c r="C174" s="0" t="n">
        <v>156</v>
      </c>
    </row>
    <row r="175" customFormat="false" ht="12.75" hidden="false" customHeight="false" outlineLevel="0" collapsed="false">
      <c r="A175" s="157" t="str">
        <f aca="false">DEC2HEX(C175,2)</f>
        <v>9D</v>
      </c>
      <c r="B175" s="0" t="n">
        <v>157</v>
      </c>
      <c r="C175" s="0" t="n">
        <v>157</v>
      </c>
    </row>
    <row r="176" customFormat="false" ht="12.75" hidden="false" customHeight="false" outlineLevel="0" collapsed="false">
      <c r="A176" s="157" t="str">
        <f aca="false">DEC2HEX(C176,2)</f>
        <v>9E</v>
      </c>
      <c r="B176" s="0" t="n">
        <v>158</v>
      </c>
      <c r="C176" s="0" t="n">
        <v>158</v>
      </c>
    </row>
    <row r="177" customFormat="false" ht="12.75" hidden="false" customHeight="false" outlineLevel="0" collapsed="false">
      <c r="A177" s="157" t="str">
        <f aca="false">DEC2HEX(C177,2)</f>
        <v>9F</v>
      </c>
      <c r="B177" s="0" t="n">
        <v>159</v>
      </c>
      <c r="C177" s="0" t="n">
        <v>159</v>
      </c>
    </row>
    <row r="178" customFormat="false" ht="12.75" hidden="false" customHeight="false" outlineLevel="0" collapsed="false">
      <c r="A178" s="157" t="str">
        <f aca="false">DEC2HEX(C178,2)</f>
        <v>A0</v>
      </c>
      <c r="B178" s="0" t="n">
        <v>160</v>
      </c>
      <c r="C178" s="0" t="n">
        <v>160</v>
      </c>
    </row>
    <row r="179" customFormat="false" ht="12.75" hidden="false" customHeight="false" outlineLevel="0" collapsed="false">
      <c r="A179" s="157" t="str">
        <f aca="false">DEC2HEX(C179,2)</f>
        <v>A1</v>
      </c>
      <c r="B179" s="0" t="n">
        <v>161</v>
      </c>
      <c r="C179" s="0" t="n">
        <v>161</v>
      </c>
    </row>
    <row r="180" customFormat="false" ht="12.75" hidden="false" customHeight="false" outlineLevel="0" collapsed="false">
      <c r="A180" s="157" t="str">
        <f aca="false">DEC2HEX(C180,2)</f>
        <v>A2</v>
      </c>
      <c r="B180" s="0" t="n">
        <v>162</v>
      </c>
      <c r="C180" s="0" t="n">
        <v>162</v>
      </c>
    </row>
    <row r="181" customFormat="false" ht="12.75" hidden="false" customHeight="false" outlineLevel="0" collapsed="false">
      <c r="A181" s="157" t="str">
        <f aca="false">DEC2HEX(C181,2)</f>
        <v>A3</v>
      </c>
      <c r="B181" s="0" t="n">
        <v>163</v>
      </c>
      <c r="C181" s="0" t="n">
        <v>163</v>
      </c>
    </row>
    <row r="182" customFormat="false" ht="12.75" hidden="false" customHeight="false" outlineLevel="0" collapsed="false">
      <c r="A182" s="157" t="str">
        <f aca="false">DEC2HEX(C182,2)</f>
        <v>A4</v>
      </c>
      <c r="B182" s="0" t="n">
        <v>164</v>
      </c>
      <c r="C182" s="0" t="n">
        <v>164</v>
      </c>
    </row>
    <row r="183" customFormat="false" ht="12.75" hidden="false" customHeight="false" outlineLevel="0" collapsed="false">
      <c r="A183" s="157" t="str">
        <f aca="false">DEC2HEX(C183,2)</f>
        <v>A5</v>
      </c>
      <c r="B183" s="0" t="n">
        <v>165</v>
      </c>
      <c r="C183" s="0" t="n">
        <v>165</v>
      </c>
    </row>
    <row r="184" customFormat="false" ht="12.75" hidden="false" customHeight="false" outlineLevel="0" collapsed="false">
      <c r="A184" s="157" t="str">
        <f aca="false">DEC2HEX(C184,2)</f>
        <v>A6</v>
      </c>
      <c r="B184" s="0" t="n">
        <v>166</v>
      </c>
      <c r="C184" s="0" t="n">
        <v>166</v>
      </c>
    </row>
    <row r="185" customFormat="false" ht="12.75" hidden="false" customHeight="false" outlineLevel="0" collapsed="false">
      <c r="A185" s="157" t="str">
        <f aca="false">DEC2HEX(C185,2)</f>
        <v>A7</v>
      </c>
      <c r="B185" s="0" t="n">
        <v>167</v>
      </c>
      <c r="C185" s="0" t="n">
        <v>167</v>
      </c>
    </row>
    <row r="186" customFormat="false" ht="12.75" hidden="false" customHeight="false" outlineLevel="0" collapsed="false">
      <c r="A186" s="157" t="str">
        <f aca="false">DEC2HEX(C186,2)</f>
        <v>A8</v>
      </c>
      <c r="B186" s="0" t="n">
        <v>168</v>
      </c>
      <c r="C186" s="0" t="n">
        <v>168</v>
      </c>
    </row>
    <row r="187" customFormat="false" ht="12.75" hidden="false" customHeight="false" outlineLevel="0" collapsed="false">
      <c r="A187" s="157" t="str">
        <f aca="false">DEC2HEX(C187,2)</f>
        <v>A9</v>
      </c>
      <c r="B187" s="0" t="n">
        <v>169</v>
      </c>
      <c r="C187" s="0" t="n">
        <v>169</v>
      </c>
    </row>
    <row r="188" customFormat="false" ht="12.75" hidden="false" customHeight="false" outlineLevel="0" collapsed="false">
      <c r="A188" s="157" t="str">
        <f aca="false">DEC2HEX(C188,2)</f>
        <v>AA</v>
      </c>
      <c r="B188" s="0" t="n">
        <v>170</v>
      </c>
      <c r="C188" s="0" t="n">
        <v>170</v>
      </c>
    </row>
    <row r="189" customFormat="false" ht="12.75" hidden="false" customHeight="false" outlineLevel="0" collapsed="false">
      <c r="A189" s="157" t="str">
        <f aca="false">DEC2HEX(C189,2)</f>
        <v>AB</v>
      </c>
      <c r="B189" s="0" t="n">
        <v>171</v>
      </c>
      <c r="C189" s="0" t="n">
        <v>171</v>
      </c>
    </row>
    <row r="190" customFormat="false" ht="12.75" hidden="false" customHeight="false" outlineLevel="0" collapsed="false">
      <c r="A190" s="157" t="str">
        <f aca="false">DEC2HEX(C190,2)</f>
        <v>AC</v>
      </c>
      <c r="B190" s="0" t="n">
        <v>172</v>
      </c>
      <c r="C190" s="0" t="n">
        <v>172</v>
      </c>
    </row>
    <row r="191" customFormat="false" ht="12.75" hidden="false" customHeight="false" outlineLevel="0" collapsed="false">
      <c r="A191" s="157" t="str">
        <f aca="false">DEC2HEX(C191,2)</f>
        <v>AD</v>
      </c>
      <c r="B191" s="0" t="n">
        <v>173</v>
      </c>
      <c r="C191" s="0" t="n">
        <v>173</v>
      </c>
    </row>
    <row r="192" customFormat="false" ht="12.75" hidden="false" customHeight="false" outlineLevel="0" collapsed="false">
      <c r="A192" s="157" t="str">
        <f aca="false">DEC2HEX(C192,2)</f>
        <v>AE</v>
      </c>
      <c r="B192" s="0" t="n">
        <v>174</v>
      </c>
      <c r="C192" s="0" t="n">
        <v>174</v>
      </c>
    </row>
    <row r="193" customFormat="false" ht="12.75" hidden="false" customHeight="false" outlineLevel="0" collapsed="false">
      <c r="A193" s="157" t="str">
        <f aca="false">DEC2HEX(C193,2)</f>
        <v>AF</v>
      </c>
      <c r="B193" s="0" t="n">
        <v>175</v>
      </c>
      <c r="C193" s="0" t="n">
        <v>175</v>
      </c>
    </row>
    <row r="194" customFormat="false" ht="12.75" hidden="false" customHeight="false" outlineLevel="0" collapsed="false">
      <c r="A194" s="157" t="str">
        <f aca="false">DEC2HEX(C194,2)</f>
        <v>B0</v>
      </c>
      <c r="B194" s="0" t="n">
        <v>176</v>
      </c>
      <c r="C194" s="0" t="n">
        <v>176</v>
      </c>
    </row>
    <row r="195" customFormat="false" ht="12.75" hidden="false" customHeight="false" outlineLevel="0" collapsed="false">
      <c r="A195" s="157" t="str">
        <f aca="false">DEC2HEX(C195,2)</f>
        <v>B1</v>
      </c>
      <c r="B195" s="0" t="n">
        <v>177</v>
      </c>
      <c r="C195" s="0" t="n">
        <v>177</v>
      </c>
    </row>
    <row r="196" customFormat="false" ht="12.75" hidden="false" customHeight="false" outlineLevel="0" collapsed="false">
      <c r="A196" s="157" t="str">
        <f aca="false">DEC2HEX(C196,2)</f>
        <v>B2</v>
      </c>
      <c r="B196" s="0" t="n">
        <v>178</v>
      </c>
      <c r="C196" s="0" t="n">
        <v>178</v>
      </c>
    </row>
    <row r="197" customFormat="false" ht="12.75" hidden="false" customHeight="false" outlineLevel="0" collapsed="false">
      <c r="A197" s="157" t="str">
        <f aca="false">DEC2HEX(C197,2)</f>
        <v>B3</v>
      </c>
      <c r="B197" s="0" t="n">
        <v>179</v>
      </c>
      <c r="C197" s="0" t="n">
        <v>179</v>
      </c>
    </row>
    <row r="198" customFormat="false" ht="12.75" hidden="false" customHeight="false" outlineLevel="0" collapsed="false">
      <c r="A198" s="157" t="str">
        <f aca="false">DEC2HEX(C198,2)</f>
        <v>B4</v>
      </c>
      <c r="B198" s="0" t="n">
        <v>180</v>
      </c>
      <c r="C198" s="0" t="n">
        <v>180</v>
      </c>
    </row>
    <row r="199" customFormat="false" ht="12.75" hidden="false" customHeight="false" outlineLevel="0" collapsed="false">
      <c r="A199" s="157" t="str">
        <f aca="false">DEC2HEX(C199,2)</f>
        <v>B5</v>
      </c>
      <c r="B199" s="0" t="n">
        <v>181</v>
      </c>
      <c r="C199" s="0" t="n">
        <v>181</v>
      </c>
    </row>
    <row r="200" customFormat="false" ht="12.75" hidden="false" customHeight="false" outlineLevel="0" collapsed="false">
      <c r="A200" s="157" t="str">
        <f aca="false">DEC2HEX(C200,2)</f>
        <v>B6</v>
      </c>
      <c r="B200" s="0" t="n">
        <v>182</v>
      </c>
      <c r="C200" s="0" t="n">
        <v>182</v>
      </c>
    </row>
    <row r="201" customFormat="false" ht="12.75" hidden="false" customHeight="false" outlineLevel="0" collapsed="false">
      <c r="A201" s="157" t="str">
        <f aca="false">DEC2HEX(C201,2)</f>
        <v>B7</v>
      </c>
      <c r="B201" s="0" t="n">
        <v>183</v>
      </c>
      <c r="C201" s="0" t="n">
        <v>183</v>
      </c>
    </row>
    <row r="202" customFormat="false" ht="12.75" hidden="false" customHeight="false" outlineLevel="0" collapsed="false">
      <c r="A202" s="157" t="str">
        <f aca="false">DEC2HEX(C202,2)</f>
        <v>B8</v>
      </c>
      <c r="B202" s="0" t="n">
        <v>184</v>
      </c>
      <c r="C202" s="0" t="n">
        <v>184</v>
      </c>
    </row>
    <row r="203" customFormat="false" ht="12.75" hidden="false" customHeight="false" outlineLevel="0" collapsed="false">
      <c r="A203" s="157" t="str">
        <f aca="false">DEC2HEX(C203,2)</f>
        <v>B9</v>
      </c>
      <c r="B203" s="0" t="n">
        <v>185</v>
      </c>
      <c r="C203" s="0" t="n">
        <v>185</v>
      </c>
    </row>
    <row r="204" customFormat="false" ht="12.75" hidden="false" customHeight="false" outlineLevel="0" collapsed="false">
      <c r="A204" s="157" t="str">
        <f aca="false">DEC2HEX(C204,2)</f>
        <v>BA</v>
      </c>
      <c r="B204" s="0" t="n">
        <v>186</v>
      </c>
      <c r="C204" s="0" t="n">
        <v>186</v>
      </c>
    </row>
    <row r="205" customFormat="false" ht="12.75" hidden="false" customHeight="false" outlineLevel="0" collapsed="false">
      <c r="A205" s="157" t="str">
        <f aca="false">DEC2HEX(C205,2)</f>
        <v>BB</v>
      </c>
      <c r="B205" s="0" t="n">
        <v>187</v>
      </c>
      <c r="C205" s="0" t="n">
        <v>187</v>
      </c>
    </row>
    <row r="206" customFormat="false" ht="12.75" hidden="false" customHeight="false" outlineLevel="0" collapsed="false">
      <c r="A206" s="157" t="str">
        <f aca="false">DEC2HEX(C206,2)</f>
        <v>BC</v>
      </c>
      <c r="B206" s="0" t="n">
        <v>188</v>
      </c>
      <c r="C206" s="0" t="n">
        <v>188</v>
      </c>
    </row>
    <row r="207" customFormat="false" ht="12.75" hidden="false" customHeight="false" outlineLevel="0" collapsed="false">
      <c r="A207" s="157" t="str">
        <f aca="false">DEC2HEX(C207,2)</f>
        <v>BD</v>
      </c>
      <c r="B207" s="0" t="n">
        <v>189</v>
      </c>
      <c r="C207" s="0" t="n">
        <v>189</v>
      </c>
    </row>
    <row r="208" customFormat="false" ht="12.75" hidden="false" customHeight="false" outlineLevel="0" collapsed="false">
      <c r="A208" s="157" t="str">
        <f aca="false">DEC2HEX(C208,2)</f>
        <v>BE</v>
      </c>
      <c r="B208" s="0" t="n">
        <v>190</v>
      </c>
      <c r="C208" s="0" t="n">
        <v>190</v>
      </c>
    </row>
    <row r="209" customFormat="false" ht="12.75" hidden="false" customHeight="false" outlineLevel="0" collapsed="false">
      <c r="A209" s="157" t="str">
        <f aca="false">DEC2HEX(C209,2)</f>
        <v>BF</v>
      </c>
      <c r="B209" s="0" t="n">
        <v>191</v>
      </c>
      <c r="C209" s="0" t="n">
        <v>191</v>
      </c>
    </row>
    <row r="210" customFormat="false" ht="12.75" hidden="false" customHeight="false" outlineLevel="0" collapsed="false">
      <c r="A210" s="157" t="str">
        <f aca="false">DEC2HEX(C210,2)</f>
        <v>C0</v>
      </c>
      <c r="B210" s="0" t="n">
        <v>192</v>
      </c>
      <c r="C210" s="0" t="n">
        <v>192</v>
      </c>
    </row>
    <row r="211" customFormat="false" ht="12.75" hidden="false" customHeight="false" outlineLevel="0" collapsed="false">
      <c r="A211" s="157" t="str">
        <f aca="false">DEC2HEX(C211,2)</f>
        <v>C1</v>
      </c>
      <c r="B211" s="0" t="n">
        <v>193</v>
      </c>
      <c r="C211" s="0" t="n">
        <v>193</v>
      </c>
    </row>
    <row r="212" customFormat="false" ht="12.75" hidden="false" customHeight="false" outlineLevel="0" collapsed="false">
      <c r="A212" s="157" t="str">
        <f aca="false">DEC2HEX(C212,2)</f>
        <v>C2</v>
      </c>
      <c r="B212" s="0" t="n">
        <v>194</v>
      </c>
      <c r="C212" s="0" t="n">
        <v>194</v>
      </c>
    </row>
    <row r="213" customFormat="false" ht="12.75" hidden="false" customHeight="false" outlineLevel="0" collapsed="false">
      <c r="A213" s="157" t="str">
        <f aca="false">DEC2HEX(C213,2)</f>
        <v>C3</v>
      </c>
      <c r="B213" s="0" t="n">
        <v>195</v>
      </c>
      <c r="C213" s="0" t="n">
        <v>195</v>
      </c>
    </row>
    <row r="214" customFormat="false" ht="12.75" hidden="false" customHeight="false" outlineLevel="0" collapsed="false">
      <c r="A214" s="157" t="str">
        <f aca="false">DEC2HEX(C214,2)</f>
        <v>C4</v>
      </c>
      <c r="B214" s="0" t="n">
        <v>196</v>
      </c>
      <c r="C214" s="0" t="n">
        <v>196</v>
      </c>
    </row>
    <row r="215" customFormat="false" ht="12.75" hidden="false" customHeight="false" outlineLevel="0" collapsed="false">
      <c r="A215" s="157" t="str">
        <f aca="false">DEC2HEX(C215,2)</f>
        <v>C5</v>
      </c>
      <c r="B215" s="0" t="n">
        <v>197</v>
      </c>
      <c r="C215" s="0" t="n">
        <v>197</v>
      </c>
    </row>
    <row r="216" customFormat="false" ht="12.75" hidden="false" customHeight="false" outlineLevel="0" collapsed="false">
      <c r="A216" s="157" t="str">
        <f aca="false">DEC2HEX(C216,2)</f>
        <v>C6</v>
      </c>
      <c r="B216" s="0" t="n">
        <v>198</v>
      </c>
      <c r="C216" s="0" t="n">
        <v>198</v>
      </c>
    </row>
    <row r="217" customFormat="false" ht="12.75" hidden="false" customHeight="false" outlineLevel="0" collapsed="false">
      <c r="A217" s="157" t="str">
        <f aca="false">DEC2HEX(C217,2)</f>
        <v>C7</v>
      </c>
      <c r="B217" s="0" t="n">
        <v>199</v>
      </c>
      <c r="C217" s="0" t="n">
        <v>199</v>
      </c>
    </row>
    <row r="218" customFormat="false" ht="12.75" hidden="false" customHeight="false" outlineLevel="0" collapsed="false">
      <c r="A218" s="157" t="str">
        <f aca="false">DEC2HEX(C218,2)</f>
        <v>C8</v>
      </c>
      <c r="B218" s="0" t="n">
        <v>200</v>
      </c>
      <c r="C218" s="0" t="n">
        <v>200</v>
      </c>
    </row>
    <row r="219" customFormat="false" ht="12.75" hidden="false" customHeight="false" outlineLevel="0" collapsed="false">
      <c r="A219" s="157" t="str">
        <f aca="false">DEC2HEX(C219,2)</f>
        <v>C9</v>
      </c>
      <c r="B219" s="0" t="n">
        <v>201</v>
      </c>
      <c r="C219" s="0" t="n">
        <v>201</v>
      </c>
    </row>
    <row r="220" customFormat="false" ht="12.75" hidden="false" customHeight="false" outlineLevel="0" collapsed="false">
      <c r="A220" s="157" t="str">
        <f aca="false">DEC2HEX(C220,2)</f>
        <v>CA</v>
      </c>
      <c r="B220" s="0" t="n">
        <v>202</v>
      </c>
      <c r="C220" s="0" t="n">
        <v>202</v>
      </c>
    </row>
    <row r="221" customFormat="false" ht="12.75" hidden="false" customHeight="false" outlineLevel="0" collapsed="false">
      <c r="A221" s="157" t="str">
        <f aca="false">DEC2HEX(C221,2)</f>
        <v>CB</v>
      </c>
      <c r="B221" s="0" t="n">
        <v>203</v>
      </c>
      <c r="C221" s="0" t="n">
        <v>203</v>
      </c>
    </row>
    <row r="222" customFormat="false" ht="12.75" hidden="false" customHeight="false" outlineLevel="0" collapsed="false">
      <c r="A222" s="157" t="str">
        <f aca="false">DEC2HEX(C222,2)</f>
        <v>CC</v>
      </c>
      <c r="B222" s="0" t="n">
        <v>204</v>
      </c>
      <c r="C222" s="0" t="n">
        <v>204</v>
      </c>
    </row>
    <row r="223" customFormat="false" ht="12.75" hidden="false" customHeight="false" outlineLevel="0" collapsed="false">
      <c r="A223" s="157" t="str">
        <f aca="false">DEC2HEX(C223,2)</f>
        <v>CD</v>
      </c>
      <c r="B223" s="0" t="n">
        <v>205</v>
      </c>
      <c r="C223" s="0" t="n">
        <v>205</v>
      </c>
    </row>
    <row r="224" customFormat="false" ht="12.75" hidden="false" customHeight="false" outlineLevel="0" collapsed="false">
      <c r="A224" s="157" t="str">
        <f aca="false">DEC2HEX(C224,2)</f>
        <v>CE</v>
      </c>
      <c r="B224" s="0" t="n">
        <v>206</v>
      </c>
      <c r="C224" s="0" t="n">
        <v>206</v>
      </c>
    </row>
    <row r="225" customFormat="false" ht="12.75" hidden="false" customHeight="false" outlineLevel="0" collapsed="false">
      <c r="A225" s="157" t="str">
        <f aca="false">DEC2HEX(C225,2)</f>
        <v>CF</v>
      </c>
      <c r="B225" s="0" t="n">
        <v>207</v>
      </c>
      <c r="C225" s="0" t="n">
        <v>207</v>
      </c>
    </row>
    <row r="226" customFormat="false" ht="12.75" hidden="false" customHeight="false" outlineLevel="0" collapsed="false">
      <c r="A226" s="157" t="str">
        <f aca="false">DEC2HEX(C226,2)</f>
        <v>D0</v>
      </c>
      <c r="B226" s="0" t="n">
        <v>208</v>
      </c>
      <c r="C226" s="0" t="n">
        <v>208</v>
      </c>
    </row>
    <row r="227" customFormat="false" ht="12.75" hidden="false" customHeight="false" outlineLevel="0" collapsed="false">
      <c r="A227" s="157" t="str">
        <f aca="false">DEC2HEX(C227,2)</f>
        <v>D1</v>
      </c>
      <c r="B227" s="0" t="n">
        <v>209</v>
      </c>
      <c r="C227" s="0" t="n">
        <v>209</v>
      </c>
    </row>
    <row r="228" customFormat="false" ht="12.75" hidden="false" customHeight="false" outlineLevel="0" collapsed="false">
      <c r="A228" s="157" t="str">
        <f aca="false">DEC2HEX(C228,2)</f>
        <v>D2</v>
      </c>
      <c r="B228" s="0" t="n">
        <v>210</v>
      </c>
      <c r="C228" s="0" t="n">
        <v>210</v>
      </c>
    </row>
    <row r="229" customFormat="false" ht="12.75" hidden="false" customHeight="false" outlineLevel="0" collapsed="false">
      <c r="A229" s="157" t="str">
        <f aca="false">DEC2HEX(C229,2)</f>
        <v>D3</v>
      </c>
      <c r="B229" s="0" t="n">
        <v>211</v>
      </c>
      <c r="C229" s="0" t="n">
        <v>211</v>
      </c>
    </row>
    <row r="230" customFormat="false" ht="12.75" hidden="false" customHeight="false" outlineLevel="0" collapsed="false">
      <c r="A230" s="157" t="str">
        <f aca="false">DEC2HEX(C230,2)</f>
        <v>D4</v>
      </c>
      <c r="B230" s="0" t="n">
        <v>212</v>
      </c>
      <c r="C230" s="0" t="n">
        <v>212</v>
      </c>
    </row>
    <row r="231" customFormat="false" ht="12.75" hidden="false" customHeight="false" outlineLevel="0" collapsed="false">
      <c r="A231" s="157" t="str">
        <f aca="false">DEC2HEX(C231,2)</f>
        <v>D5</v>
      </c>
      <c r="B231" s="0" t="n">
        <v>213</v>
      </c>
      <c r="C231" s="0" t="n">
        <v>213</v>
      </c>
    </row>
    <row r="232" customFormat="false" ht="12.75" hidden="false" customHeight="false" outlineLevel="0" collapsed="false">
      <c r="A232" s="157" t="str">
        <f aca="false">DEC2HEX(C232,2)</f>
        <v>D6</v>
      </c>
      <c r="B232" s="0" t="n">
        <v>214</v>
      </c>
      <c r="C232" s="0" t="n">
        <v>214</v>
      </c>
    </row>
    <row r="233" customFormat="false" ht="12.75" hidden="false" customHeight="false" outlineLevel="0" collapsed="false">
      <c r="A233" s="157" t="str">
        <f aca="false">DEC2HEX(C233,2)</f>
        <v>D7</v>
      </c>
      <c r="B233" s="0" t="n">
        <v>215</v>
      </c>
      <c r="C233" s="0" t="n">
        <v>215</v>
      </c>
    </row>
    <row r="234" customFormat="false" ht="12.75" hidden="false" customHeight="false" outlineLevel="0" collapsed="false">
      <c r="A234" s="157" t="str">
        <f aca="false">DEC2HEX(C234,2)</f>
        <v>D8</v>
      </c>
      <c r="B234" s="0" t="n">
        <v>216</v>
      </c>
      <c r="C234" s="0" t="n">
        <v>216</v>
      </c>
    </row>
    <row r="235" customFormat="false" ht="12.75" hidden="false" customHeight="false" outlineLevel="0" collapsed="false">
      <c r="A235" s="157" t="str">
        <f aca="false">DEC2HEX(C235,2)</f>
        <v>D9</v>
      </c>
      <c r="B235" s="0" t="n">
        <v>217</v>
      </c>
      <c r="C235" s="0" t="n">
        <v>217</v>
      </c>
    </row>
    <row r="236" customFormat="false" ht="12.75" hidden="false" customHeight="false" outlineLevel="0" collapsed="false">
      <c r="A236" s="157" t="str">
        <f aca="false">DEC2HEX(C236,2)</f>
        <v>DA</v>
      </c>
      <c r="B236" s="0" t="n">
        <v>218</v>
      </c>
      <c r="C236" s="0" t="n">
        <v>218</v>
      </c>
    </row>
    <row r="237" customFormat="false" ht="12.75" hidden="false" customHeight="false" outlineLevel="0" collapsed="false">
      <c r="A237" s="157" t="str">
        <f aca="false">DEC2HEX(C237,2)</f>
        <v>DB</v>
      </c>
      <c r="B237" s="0" t="n">
        <v>219</v>
      </c>
      <c r="C237" s="0" t="n">
        <v>219</v>
      </c>
    </row>
    <row r="238" customFormat="false" ht="12.75" hidden="false" customHeight="false" outlineLevel="0" collapsed="false">
      <c r="A238" s="157" t="str">
        <f aca="false">DEC2HEX(C238,2)</f>
        <v>DC</v>
      </c>
      <c r="B238" s="0" t="n">
        <v>220</v>
      </c>
      <c r="C238" s="0" t="n">
        <v>220</v>
      </c>
    </row>
    <row r="239" customFormat="false" ht="12.75" hidden="false" customHeight="false" outlineLevel="0" collapsed="false">
      <c r="A239" s="157" t="str">
        <f aca="false">DEC2HEX(C239,2)</f>
        <v>DD</v>
      </c>
      <c r="B239" s="0" t="n">
        <v>221</v>
      </c>
      <c r="C239" s="0" t="n">
        <v>221</v>
      </c>
    </row>
    <row r="240" customFormat="false" ht="12.75" hidden="false" customHeight="false" outlineLevel="0" collapsed="false">
      <c r="A240" s="157" t="str">
        <f aca="false">DEC2HEX(C240,2)</f>
        <v>DE</v>
      </c>
      <c r="B240" s="0" t="n">
        <v>222</v>
      </c>
      <c r="C240" s="0" t="n">
        <v>222</v>
      </c>
    </row>
    <row r="241" customFormat="false" ht="12.75" hidden="false" customHeight="false" outlineLevel="0" collapsed="false">
      <c r="A241" s="157" t="str">
        <f aca="false">DEC2HEX(C241,2)</f>
        <v>DF</v>
      </c>
      <c r="B241" s="0" t="n">
        <v>223</v>
      </c>
      <c r="C241" s="0" t="n">
        <v>223</v>
      </c>
    </row>
    <row r="242" customFormat="false" ht="12.75" hidden="false" customHeight="false" outlineLevel="0" collapsed="false">
      <c r="A242" s="157" t="str">
        <f aca="false">DEC2HEX(C242,2)</f>
        <v>E0</v>
      </c>
      <c r="B242" s="0" t="n">
        <v>224</v>
      </c>
      <c r="C242" s="0" t="n">
        <v>224</v>
      </c>
    </row>
    <row r="243" customFormat="false" ht="12.75" hidden="false" customHeight="false" outlineLevel="0" collapsed="false">
      <c r="A243" s="157" t="str">
        <f aca="false">DEC2HEX(C243,2)</f>
        <v>E1</v>
      </c>
      <c r="B243" s="0" t="n">
        <v>225</v>
      </c>
      <c r="C243" s="0" t="n">
        <v>225</v>
      </c>
    </row>
    <row r="244" customFormat="false" ht="12.75" hidden="false" customHeight="false" outlineLevel="0" collapsed="false">
      <c r="A244" s="157" t="str">
        <f aca="false">DEC2HEX(C244,2)</f>
        <v>E2</v>
      </c>
      <c r="B244" s="0" t="n">
        <v>226</v>
      </c>
      <c r="C244" s="0" t="n">
        <v>226</v>
      </c>
    </row>
    <row r="245" customFormat="false" ht="12.75" hidden="false" customHeight="false" outlineLevel="0" collapsed="false">
      <c r="A245" s="157" t="str">
        <f aca="false">DEC2HEX(C245,2)</f>
        <v>E3</v>
      </c>
      <c r="B245" s="0" t="n">
        <v>227</v>
      </c>
      <c r="C245" s="0" t="n">
        <v>227</v>
      </c>
    </row>
    <row r="246" customFormat="false" ht="12.75" hidden="false" customHeight="false" outlineLevel="0" collapsed="false">
      <c r="A246" s="157" t="str">
        <f aca="false">DEC2HEX(C246,2)</f>
        <v>E4</v>
      </c>
      <c r="B246" s="0" t="n">
        <v>228</v>
      </c>
      <c r="C246" s="0" t="n">
        <v>228</v>
      </c>
    </row>
    <row r="247" customFormat="false" ht="12.75" hidden="false" customHeight="false" outlineLevel="0" collapsed="false">
      <c r="A247" s="157" t="str">
        <f aca="false">DEC2HEX(C247,2)</f>
        <v>E5</v>
      </c>
      <c r="B247" s="0" t="n">
        <v>229</v>
      </c>
      <c r="C247" s="0" t="n">
        <v>229</v>
      </c>
    </row>
    <row r="248" customFormat="false" ht="12.75" hidden="false" customHeight="false" outlineLevel="0" collapsed="false">
      <c r="A248" s="157" t="str">
        <f aca="false">DEC2HEX(C248,2)</f>
        <v>E6</v>
      </c>
      <c r="B248" s="0" t="n">
        <v>230</v>
      </c>
      <c r="C248" s="0" t="n">
        <v>230</v>
      </c>
    </row>
    <row r="249" customFormat="false" ht="12.75" hidden="false" customHeight="false" outlineLevel="0" collapsed="false">
      <c r="A249" s="157" t="str">
        <f aca="false">DEC2HEX(C249,2)</f>
        <v>E7</v>
      </c>
      <c r="B249" s="0" t="n">
        <v>231</v>
      </c>
      <c r="C249" s="0" t="n">
        <v>231</v>
      </c>
    </row>
    <row r="250" customFormat="false" ht="12.75" hidden="false" customHeight="false" outlineLevel="0" collapsed="false">
      <c r="A250" s="157" t="str">
        <f aca="false">DEC2HEX(C250,2)</f>
        <v>E8</v>
      </c>
      <c r="B250" s="0" t="n">
        <v>232</v>
      </c>
      <c r="C250" s="0" t="n">
        <v>232</v>
      </c>
    </row>
    <row r="251" customFormat="false" ht="12.75" hidden="false" customHeight="false" outlineLevel="0" collapsed="false">
      <c r="A251" s="157" t="str">
        <f aca="false">DEC2HEX(C251,2)</f>
        <v>E9</v>
      </c>
      <c r="B251" s="0" t="n">
        <v>233</v>
      </c>
      <c r="C251" s="0" t="n">
        <v>233</v>
      </c>
    </row>
    <row r="252" customFormat="false" ht="12.75" hidden="false" customHeight="false" outlineLevel="0" collapsed="false">
      <c r="A252" s="157" t="str">
        <f aca="false">DEC2HEX(C252,2)</f>
        <v>EA</v>
      </c>
      <c r="B252" s="0" t="n">
        <v>234</v>
      </c>
      <c r="C252" s="0" t="n">
        <v>234</v>
      </c>
    </row>
    <row r="253" customFormat="false" ht="12.75" hidden="false" customHeight="false" outlineLevel="0" collapsed="false">
      <c r="A253" s="157" t="str">
        <f aca="false">DEC2HEX(C253,2)</f>
        <v>EB</v>
      </c>
      <c r="B253" s="0" t="n">
        <v>235</v>
      </c>
      <c r="C253" s="0" t="n">
        <v>235</v>
      </c>
    </row>
    <row r="254" customFormat="false" ht="12.75" hidden="false" customHeight="false" outlineLevel="0" collapsed="false">
      <c r="A254" s="157" t="str">
        <f aca="false">DEC2HEX(C254,2)</f>
        <v>EC</v>
      </c>
      <c r="B254" s="0" t="n">
        <v>236</v>
      </c>
      <c r="C254" s="0" t="n">
        <v>236</v>
      </c>
    </row>
    <row r="255" customFormat="false" ht="12.75" hidden="false" customHeight="false" outlineLevel="0" collapsed="false">
      <c r="A255" s="157" t="str">
        <f aca="false">DEC2HEX(C255,2)</f>
        <v>ED</v>
      </c>
      <c r="B255" s="0" t="n">
        <v>237</v>
      </c>
      <c r="C255" s="0" t="n">
        <v>237</v>
      </c>
    </row>
    <row r="256" customFormat="false" ht="12.75" hidden="false" customHeight="false" outlineLevel="0" collapsed="false">
      <c r="A256" s="157" t="str">
        <f aca="false">DEC2HEX(C256,2)</f>
        <v>EE</v>
      </c>
      <c r="B256" s="0" t="n">
        <v>238</v>
      </c>
      <c r="C256" s="0" t="n">
        <v>238</v>
      </c>
    </row>
    <row r="257" customFormat="false" ht="12.75" hidden="false" customHeight="false" outlineLevel="0" collapsed="false">
      <c r="A257" s="157" t="str">
        <f aca="false">DEC2HEX(C257,2)</f>
        <v>EF</v>
      </c>
      <c r="B257" s="0" t="n">
        <v>239</v>
      </c>
      <c r="C257" s="0" t="n">
        <v>239</v>
      </c>
    </row>
    <row r="258" customFormat="false" ht="12.75" hidden="false" customHeight="false" outlineLevel="0" collapsed="false">
      <c r="A258" s="157" t="str">
        <f aca="false">DEC2HEX(C258,2)</f>
        <v>F0</v>
      </c>
      <c r="B258" s="0" t="n">
        <v>240</v>
      </c>
      <c r="C258" s="0" t="n">
        <v>240</v>
      </c>
    </row>
    <row r="259" customFormat="false" ht="12.75" hidden="false" customHeight="false" outlineLevel="0" collapsed="false">
      <c r="A259" s="157" t="str">
        <f aca="false">DEC2HEX(C259,2)</f>
        <v>F1</v>
      </c>
      <c r="B259" s="0" t="n">
        <v>241</v>
      </c>
      <c r="C259" s="0" t="n">
        <v>241</v>
      </c>
    </row>
    <row r="260" customFormat="false" ht="12.75" hidden="false" customHeight="false" outlineLevel="0" collapsed="false">
      <c r="A260" s="157" t="str">
        <f aca="false">DEC2HEX(C260,2)</f>
        <v>F2</v>
      </c>
      <c r="B260" s="0" t="n">
        <v>242</v>
      </c>
      <c r="C260" s="0" t="n">
        <v>242</v>
      </c>
    </row>
    <row r="261" customFormat="false" ht="12.75" hidden="false" customHeight="false" outlineLevel="0" collapsed="false">
      <c r="A261" s="157" t="str">
        <f aca="false">DEC2HEX(C261,2)</f>
        <v>F3</v>
      </c>
      <c r="B261" s="0" t="n">
        <v>243</v>
      </c>
      <c r="C261" s="0" t="n">
        <v>243</v>
      </c>
    </row>
    <row r="262" customFormat="false" ht="12.75" hidden="false" customHeight="false" outlineLevel="0" collapsed="false">
      <c r="A262" s="157" t="str">
        <f aca="false">DEC2HEX(C262,2)</f>
        <v>F4</v>
      </c>
      <c r="B262" s="0" t="n">
        <v>244</v>
      </c>
      <c r="C262" s="0" t="n">
        <v>244</v>
      </c>
    </row>
    <row r="263" customFormat="false" ht="12.75" hidden="false" customHeight="false" outlineLevel="0" collapsed="false">
      <c r="A263" s="157" t="str">
        <f aca="false">DEC2HEX(C263,2)</f>
        <v>F5</v>
      </c>
      <c r="B263" s="0" t="n">
        <v>245</v>
      </c>
      <c r="C263" s="0" t="n">
        <v>245</v>
      </c>
    </row>
    <row r="264" customFormat="false" ht="12.75" hidden="false" customHeight="false" outlineLevel="0" collapsed="false">
      <c r="A264" s="157" t="str">
        <f aca="false">DEC2HEX(C264,2)</f>
        <v>F6</v>
      </c>
      <c r="B264" s="0" t="n">
        <v>246</v>
      </c>
      <c r="C264" s="0" t="n">
        <v>246</v>
      </c>
    </row>
    <row r="265" customFormat="false" ht="12.75" hidden="false" customHeight="false" outlineLevel="0" collapsed="false">
      <c r="A265" s="157" t="str">
        <f aca="false">DEC2HEX(C265,2)</f>
        <v>F7</v>
      </c>
      <c r="B265" s="0" t="n">
        <v>247</v>
      </c>
      <c r="C265" s="0" t="n">
        <v>247</v>
      </c>
    </row>
    <row r="266" customFormat="false" ht="12.75" hidden="false" customHeight="false" outlineLevel="0" collapsed="false">
      <c r="A266" s="157" t="str">
        <f aca="false">DEC2HEX(C266,2)</f>
        <v>F8</v>
      </c>
      <c r="B266" s="0" t="n">
        <v>248</v>
      </c>
      <c r="C266" s="0" t="n">
        <v>248</v>
      </c>
    </row>
    <row r="267" customFormat="false" ht="12.75" hidden="false" customHeight="false" outlineLevel="0" collapsed="false">
      <c r="A267" s="157" t="str">
        <f aca="false">DEC2HEX(C267,2)</f>
        <v>F9</v>
      </c>
      <c r="B267" s="0" t="n">
        <v>249</v>
      </c>
      <c r="C267" s="0" t="n">
        <v>249</v>
      </c>
    </row>
    <row r="268" customFormat="false" ht="12.75" hidden="false" customHeight="false" outlineLevel="0" collapsed="false">
      <c r="A268" s="157" t="str">
        <f aca="false">DEC2HEX(C268,2)</f>
        <v>FA</v>
      </c>
      <c r="B268" s="0" t="n">
        <v>250</v>
      </c>
      <c r="C268" s="0" t="n">
        <v>250</v>
      </c>
    </row>
    <row r="269" customFormat="false" ht="12.75" hidden="false" customHeight="false" outlineLevel="0" collapsed="false">
      <c r="A269" s="157" t="str">
        <f aca="false">DEC2HEX(C269,2)</f>
        <v>FB</v>
      </c>
      <c r="B269" s="0" t="n">
        <v>251</v>
      </c>
      <c r="C269" s="0" t="n">
        <v>251</v>
      </c>
    </row>
    <row r="270" customFormat="false" ht="12.75" hidden="false" customHeight="false" outlineLevel="0" collapsed="false">
      <c r="A270" s="157" t="str">
        <f aca="false">DEC2HEX(C270,2)</f>
        <v>FC</v>
      </c>
      <c r="B270" s="0" t="n">
        <v>252</v>
      </c>
      <c r="C270" s="0" t="n">
        <v>252</v>
      </c>
    </row>
    <row r="271" customFormat="false" ht="12.75" hidden="false" customHeight="false" outlineLevel="0" collapsed="false">
      <c r="A271" s="157" t="str">
        <f aca="false">DEC2HEX(C271,2)</f>
        <v>FD</v>
      </c>
      <c r="B271" s="0" t="n">
        <v>253</v>
      </c>
      <c r="C271" s="0" t="n">
        <v>253</v>
      </c>
    </row>
    <row r="272" customFormat="false" ht="12.75" hidden="false" customHeight="false" outlineLevel="0" collapsed="false">
      <c r="A272" s="157" t="str">
        <f aca="false">DEC2HEX(C272,2)</f>
        <v>FE</v>
      </c>
      <c r="B272" s="0" t="n">
        <v>254</v>
      </c>
      <c r="C272" s="0" t="n">
        <v>254</v>
      </c>
    </row>
    <row r="273" customFormat="false" ht="12.75" hidden="false" customHeight="false" outlineLevel="0" collapsed="false">
      <c r="A273" s="157" t="str">
        <f aca="false">DEC2HEX(C273,2)</f>
        <v>FF</v>
      </c>
      <c r="B273" s="0" t="n">
        <v>255</v>
      </c>
      <c r="C273" s="0" t="n">
        <v>255</v>
      </c>
    </row>
    <row r="274" customFormat="false" ht="12.75" hidden="false" customHeight="false" outlineLevel="0" collapsed="false">
      <c r="C274" s="0" t="n">
        <v>256</v>
      </c>
    </row>
    <row r="275" customFormat="false" ht="12.75" hidden="false" customHeight="false" outlineLevel="0" collapsed="false">
      <c r="C275" s="0" t="n">
        <v>257</v>
      </c>
    </row>
    <row r="276" customFormat="false" ht="12.75" hidden="false" customHeight="false" outlineLevel="0" collapsed="false">
      <c r="C276" s="0" t="n">
        <v>258</v>
      </c>
    </row>
    <row r="277" customFormat="false" ht="12.75" hidden="false" customHeight="false" outlineLevel="0" collapsed="false">
      <c r="C277" s="0" t="n">
        <v>259</v>
      </c>
    </row>
    <row r="278" customFormat="false" ht="12.75" hidden="false" customHeight="false" outlineLevel="0" collapsed="false">
      <c r="C278" s="0" t="n">
        <v>260</v>
      </c>
    </row>
    <row r="279" customFormat="false" ht="12.75" hidden="false" customHeight="false" outlineLevel="0" collapsed="false">
      <c r="C279" s="0" t="n">
        <v>261</v>
      </c>
    </row>
    <row r="280" customFormat="false" ht="12.75" hidden="false" customHeight="false" outlineLevel="0" collapsed="false">
      <c r="C280" s="0" t="n">
        <v>262</v>
      </c>
    </row>
    <row r="281" customFormat="false" ht="12.75" hidden="false" customHeight="false" outlineLevel="0" collapsed="false">
      <c r="C281" s="0" t="n">
        <v>263</v>
      </c>
    </row>
    <row r="282" customFormat="false" ht="12.75" hidden="false" customHeight="false" outlineLevel="0" collapsed="false">
      <c r="C282" s="0" t="n">
        <v>264</v>
      </c>
    </row>
    <row r="283" customFormat="false" ht="12.75" hidden="false" customHeight="false" outlineLevel="0" collapsed="false">
      <c r="C283" s="0" t="n">
        <v>265</v>
      </c>
    </row>
    <row r="284" customFormat="false" ht="12.75" hidden="false" customHeight="false" outlineLevel="0" collapsed="false">
      <c r="C284" s="0" t="n">
        <v>266</v>
      </c>
    </row>
    <row r="285" customFormat="false" ht="12.75" hidden="false" customHeight="false" outlineLevel="0" collapsed="false">
      <c r="C285" s="0" t="n">
        <v>267</v>
      </c>
    </row>
    <row r="286" customFormat="false" ht="12.75" hidden="false" customHeight="false" outlineLevel="0" collapsed="false">
      <c r="C286" s="0" t="n">
        <v>268</v>
      </c>
    </row>
    <row r="287" customFormat="false" ht="12.75" hidden="false" customHeight="false" outlineLevel="0" collapsed="false">
      <c r="C287" s="0" t="n">
        <v>269</v>
      </c>
    </row>
    <row r="288" customFormat="false" ht="12.75" hidden="false" customHeight="false" outlineLevel="0" collapsed="false">
      <c r="C288" s="0" t="n">
        <v>270</v>
      </c>
    </row>
    <row r="289" customFormat="false" ht="12.75" hidden="false" customHeight="false" outlineLevel="0" collapsed="false">
      <c r="C289" s="0" t="n">
        <v>271</v>
      </c>
    </row>
    <row r="290" customFormat="false" ht="12.75" hidden="false" customHeight="false" outlineLevel="0" collapsed="false">
      <c r="C290" s="0" t="n">
        <v>272</v>
      </c>
    </row>
    <row r="291" customFormat="false" ht="12.75" hidden="false" customHeight="false" outlineLevel="0" collapsed="false">
      <c r="C291" s="0" t="n">
        <v>273</v>
      </c>
    </row>
    <row r="292" customFormat="false" ht="12.75" hidden="false" customHeight="false" outlineLevel="0" collapsed="false">
      <c r="C292" s="0" t="n">
        <v>274</v>
      </c>
    </row>
    <row r="293" customFormat="false" ht="12.75" hidden="false" customHeight="false" outlineLevel="0" collapsed="false">
      <c r="C293" s="0" t="n">
        <v>275</v>
      </c>
    </row>
    <row r="294" customFormat="false" ht="12.75" hidden="false" customHeight="false" outlineLevel="0" collapsed="false">
      <c r="C294" s="0" t="n">
        <v>276</v>
      </c>
    </row>
    <row r="295" customFormat="false" ht="12.75" hidden="false" customHeight="false" outlineLevel="0" collapsed="false">
      <c r="C295" s="0" t="n">
        <v>277</v>
      </c>
    </row>
    <row r="296" customFormat="false" ht="12.75" hidden="false" customHeight="false" outlineLevel="0" collapsed="false">
      <c r="C296" s="0" t="n">
        <v>278</v>
      </c>
    </row>
    <row r="297" customFormat="false" ht="12.75" hidden="false" customHeight="false" outlineLevel="0" collapsed="false">
      <c r="C297" s="0" t="n">
        <v>279</v>
      </c>
    </row>
    <row r="298" customFormat="false" ht="12.75" hidden="false" customHeight="false" outlineLevel="0" collapsed="false">
      <c r="C298" s="0" t="n">
        <v>280</v>
      </c>
    </row>
    <row r="299" customFormat="false" ht="12.75" hidden="false" customHeight="false" outlineLevel="0" collapsed="false">
      <c r="C299" s="0" t="n">
        <v>281</v>
      </c>
    </row>
    <row r="300" customFormat="false" ht="12.75" hidden="false" customHeight="false" outlineLevel="0" collapsed="false">
      <c r="C300" s="0" t="n">
        <v>282</v>
      </c>
    </row>
    <row r="301" customFormat="false" ht="12.75" hidden="false" customHeight="false" outlineLevel="0" collapsed="false">
      <c r="C301" s="0" t="n">
        <v>283</v>
      </c>
    </row>
    <row r="302" customFormat="false" ht="12.75" hidden="false" customHeight="false" outlineLevel="0" collapsed="false">
      <c r="C302" s="0" t="n">
        <v>284</v>
      </c>
    </row>
    <row r="303" customFormat="false" ht="12.75" hidden="false" customHeight="false" outlineLevel="0" collapsed="false">
      <c r="C303" s="0" t="n">
        <v>285</v>
      </c>
    </row>
    <row r="304" customFormat="false" ht="12.75" hidden="false" customHeight="false" outlineLevel="0" collapsed="false">
      <c r="C304" s="0" t="n">
        <v>286</v>
      </c>
    </row>
    <row r="305" customFormat="false" ht="12.75" hidden="false" customHeight="false" outlineLevel="0" collapsed="false">
      <c r="C305" s="0" t="n">
        <v>287</v>
      </c>
    </row>
    <row r="306" customFormat="false" ht="12.75" hidden="false" customHeight="false" outlineLevel="0" collapsed="false">
      <c r="C306" s="0" t="n">
        <v>288</v>
      </c>
    </row>
    <row r="307" customFormat="false" ht="12.75" hidden="false" customHeight="false" outlineLevel="0" collapsed="false">
      <c r="C307" s="0" t="n">
        <v>289</v>
      </c>
    </row>
    <row r="308" customFormat="false" ht="12.75" hidden="false" customHeight="false" outlineLevel="0" collapsed="false">
      <c r="C308" s="0" t="n">
        <v>290</v>
      </c>
    </row>
    <row r="309" customFormat="false" ht="12.75" hidden="false" customHeight="false" outlineLevel="0" collapsed="false">
      <c r="C309" s="0" t="n">
        <v>291</v>
      </c>
    </row>
    <row r="310" customFormat="false" ht="12.75" hidden="false" customHeight="false" outlineLevel="0" collapsed="false">
      <c r="C310" s="0" t="n">
        <v>292</v>
      </c>
    </row>
    <row r="311" customFormat="false" ht="12.75" hidden="false" customHeight="false" outlineLevel="0" collapsed="false">
      <c r="C311" s="0" t="n">
        <v>293</v>
      </c>
    </row>
    <row r="312" customFormat="false" ht="12.75" hidden="false" customHeight="false" outlineLevel="0" collapsed="false">
      <c r="C312" s="0" t="n">
        <v>294</v>
      </c>
    </row>
    <row r="313" customFormat="false" ht="12.75" hidden="false" customHeight="false" outlineLevel="0" collapsed="false">
      <c r="C313" s="0" t="n">
        <v>295</v>
      </c>
    </row>
    <row r="314" customFormat="false" ht="12.75" hidden="false" customHeight="false" outlineLevel="0" collapsed="false">
      <c r="C314" s="0" t="n">
        <v>296</v>
      </c>
    </row>
    <row r="315" customFormat="false" ht="12.75" hidden="false" customHeight="false" outlineLevel="0" collapsed="false">
      <c r="C315" s="0" t="n">
        <v>297</v>
      </c>
    </row>
    <row r="316" customFormat="false" ht="12.75" hidden="false" customHeight="false" outlineLevel="0" collapsed="false">
      <c r="C316" s="0" t="n">
        <v>298</v>
      </c>
    </row>
    <row r="317" customFormat="false" ht="12.75" hidden="false" customHeight="false" outlineLevel="0" collapsed="false">
      <c r="C317" s="0" t="n">
        <v>299</v>
      </c>
    </row>
    <row r="318" customFormat="false" ht="12.75" hidden="false" customHeight="false" outlineLevel="0" collapsed="false">
      <c r="C318" s="0" t="n">
        <v>300</v>
      </c>
    </row>
    <row r="319" customFormat="false" ht="12.75" hidden="false" customHeight="false" outlineLevel="0" collapsed="false">
      <c r="C319" s="0" t="n">
        <v>301</v>
      </c>
    </row>
    <row r="320" customFormat="false" ht="12.75" hidden="false" customHeight="false" outlineLevel="0" collapsed="false">
      <c r="C320" s="0" t="n">
        <v>302</v>
      </c>
    </row>
    <row r="321" customFormat="false" ht="12.75" hidden="false" customHeight="false" outlineLevel="0" collapsed="false">
      <c r="C321" s="0" t="n">
        <v>303</v>
      </c>
    </row>
    <row r="322" customFormat="false" ht="12.75" hidden="false" customHeight="false" outlineLevel="0" collapsed="false">
      <c r="C322" s="0" t="n">
        <v>304</v>
      </c>
    </row>
    <row r="323" customFormat="false" ht="12.75" hidden="false" customHeight="false" outlineLevel="0" collapsed="false">
      <c r="C323" s="0" t="n">
        <v>305</v>
      </c>
    </row>
    <row r="324" customFormat="false" ht="12.75" hidden="false" customHeight="false" outlineLevel="0" collapsed="false">
      <c r="C324" s="0" t="n">
        <v>306</v>
      </c>
    </row>
    <row r="325" customFormat="false" ht="12.75" hidden="false" customHeight="false" outlineLevel="0" collapsed="false">
      <c r="C325" s="0" t="n">
        <v>307</v>
      </c>
    </row>
    <row r="326" customFormat="false" ht="12.75" hidden="false" customHeight="false" outlineLevel="0" collapsed="false">
      <c r="C326" s="0" t="n">
        <v>308</v>
      </c>
    </row>
    <row r="327" customFormat="false" ht="12.75" hidden="false" customHeight="false" outlineLevel="0" collapsed="false">
      <c r="C327" s="0" t="n">
        <v>309</v>
      </c>
    </row>
    <row r="328" customFormat="false" ht="12.75" hidden="false" customHeight="false" outlineLevel="0" collapsed="false">
      <c r="C328" s="0" t="n">
        <v>310</v>
      </c>
    </row>
    <row r="329" customFormat="false" ht="12.75" hidden="false" customHeight="false" outlineLevel="0" collapsed="false">
      <c r="C329" s="0" t="n">
        <v>311</v>
      </c>
    </row>
    <row r="330" customFormat="false" ht="12.75" hidden="false" customHeight="false" outlineLevel="0" collapsed="false">
      <c r="C330" s="0" t="n">
        <v>312</v>
      </c>
    </row>
    <row r="331" customFormat="false" ht="12.75" hidden="false" customHeight="false" outlineLevel="0" collapsed="false">
      <c r="C331" s="0" t="n">
        <v>313</v>
      </c>
    </row>
    <row r="332" customFormat="false" ht="12.75" hidden="false" customHeight="false" outlineLevel="0" collapsed="false">
      <c r="C332" s="0" t="n">
        <v>314</v>
      </c>
    </row>
    <row r="333" customFormat="false" ht="12.75" hidden="false" customHeight="false" outlineLevel="0" collapsed="false">
      <c r="C333" s="0" t="n">
        <v>315</v>
      </c>
    </row>
    <row r="334" customFormat="false" ht="12.75" hidden="false" customHeight="false" outlineLevel="0" collapsed="false">
      <c r="C334" s="0" t="n">
        <v>316</v>
      </c>
    </row>
    <row r="335" customFormat="false" ht="12.75" hidden="false" customHeight="false" outlineLevel="0" collapsed="false">
      <c r="C335" s="0" t="n">
        <v>317</v>
      </c>
    </row>
    <row r="336" customFormat="false" ht="12.75" hidden="false" customHeight="false" outlineLevel="0" collapsed="false">
      <c r="C336" s="0" t="n">
        <v>318</v>
      </c>
    </row>
    <row r="337" customFormat="false" ht="12.75" hidden="false" customHeight="false" outlineLevel="0" collapsed="false">
      <c r="C337" s="0" t="n">
        <v>319</v>
      </c>
    </row>
    <row r="338" customFormat="false" ht="12.75" hidden="false" customHeight="false" outlineLevel="0" collapsed="false">
      <c r="C338" s="0" t="n">
        <v>320</v>
      </c>
    </row>
    <row r="339" customFormat="false" ht="12.75" hidden="false" customHeight="false" outlineLevel="0" collapsed="false">
      <c r="C339" s="0" t="n">
        <v>321</v>
      </c>
    </row>
    <row r="340" customFormat="false" ht="12.75" hidden="false" customHeight="false" outlineLevel="0" collapsed="false">
      <c r="C340" s="0" t="n">
        <v>322</v>
      </c>
    </row>
    <row r="341" customFormat="false" ht="12.75" hidden="false" customHeight="false" outlineLevel="0" collapsed="false">
      <c r="C341" s="0" t="n">
        <v>323</v>
      </c>
    </row>
    <row r="342" customFormat="false" ht="12.75" hidden="false" customHeight="false" outlineLevel="0" collapsed="false">
      <c r="C342" s="0" t="n">
        <v>324</v>
      </c>
    </row>
    <row r="343" customFormat="false" ht="12.75" hidden="false" customHeight="false" outlineLevel="0" collapsed="false">
      <c r="C343" s="0" t="n">
        <v>325</v>
      </c>
    </row>
    <row r="344" customFormat="false" ht="12.75" hidden="false" customHeight="false" outlineLevel="0" collapsed="false">
      <c r="C344" s="0" t="n">
        <v>326</v>
      </c>
    </row>
    <row r="345" customFormat="false" ht="12.75" hidden="false" customHeight="false" outlineLevel="0" collapsed="false">
      <c r="C345" s="0" t="n">
        <v>327</v>
      </c>
    </row>
    <row r="346" customFormat="false" ht="12.75" hidden="false" customHeight="false" outlineLevel="0" collapsed="false">
      <c r="C346" s="0" t="n">
        <v>328</v>
      </c>
    </row>
    <row r="347" customFormat="false" ht="12.75" hidden="false" customHeight="false" outlineLevel="0" collapsed="false">
      <c r="C347" s="0" t="n">
        <v>329</v>
      </c>
    </row>
    <row r="348" customFormat="false" ht="12.75" hidden="false" customHeight="false" outlineLevel="0" collapsed="false">
      <c r="C348" s="0" t="n">
        <v>330</v>
      </c>
    </row>
    <row r="349" customFormat="false" ht="12.75" hidden="false" customHeight="false" outlineLevel="0" collapsed="false">
      <c r="C349" s="0" t="n">
        <v>331</v>
      </c>
    </row>
    <row r="350" customFormat="false" ht="12.75" hidden="false" customHeight="false" outlineLevel="0" collapsed="false">
      <c r="C350" s="0" t="n">
        <v>332</v>
      </c>
    </row>
    <row r="351" customFormat="false" ht="12.75" hidden="false" customHeight="false" outlineLevel="0" collapsed="false">
      <c r="C351" s="0" t="n">
        <v>333</v>
      </c>
    </row>
    <row r="352" customFormat="false" ht="12.75" hidden="false" customHeight="false" outlineLevel="0" collapsed="false">
      <c r="C352" s="0" t="n">
        <v>334</v>
      </c>
    </row>
    <row r="353" customFormat="false" ht="12.75" hidden="false" customHeight="false" outlineLevel="0" collapsed="false">
      <c r="C353" s="0" t="n">
        <v>335</v>
      </c>
    </row>
    <row r="354" customFormat="false" ht="12.75" hidden="false" customHeight="false" outlineLevel="0" collapsed="false">
      <c r="C354" s="0" t="n">
        <v>336</v>
      </c>
    </row>
    <row r="355" customFormat="false" ht="12.75" hidden="false" customHeight="false" outlineLevel="0" collapsed="false">
      <c r="C355" s="0" t="n">
        <v>337</v>
      </c>
    </row>
    <row r="356" customFormat="false" ht="12.75" hidden="false" customHeight="false" outlineLevel="0" collapsed="false">
      <c r="C356" s="0" t="n">
        <v>338</v>
      </c>
    </row>
    <row r="357" customFormat="false" ht="12.75" hidden="false" customHeight="false" outlineLevel="0" collapsed="false">
      <c r="C357" s="0" t="n">
        <v>339</v>
      </c>
    </row>
    <row r="358" customFormat="false" ht="12.75" hidden="false" customHeight="false" outlineLevel="0" collapsed="false">
      <c r="C358" s="0" t="n">
        <v>340</v>
      </c>
    </row>
    <row r="359" customFormat="false" ht="12.75" hidden="false" customHeight="false" outlineLevel="0" collapsed="false">
      <c r="C359" s="0" t="n">
        <v>341</v>
      </c>
    </row>
    <row r="360" customFormat="false" ht="12.75" hidden="false" customHeight="false" outlineLevel="0" collapsed="false">
      <c r="C360" s="0" t="n">
        <v>342</v>
      </c>
    </row>
    <row r="361" customFormat="false" ht="12.75" hidden="false" customHeight="false" outlineLevel="0" collapsed="false">
      <c r="C361" s="0" t="n">
        <v>343</v>
      </c>
    </row>
    <row r="362" customFormat="false" ht="12.75" hidden="false" customHeight="false" outlineLevel="0" collapsed="false">
      <c r="C362" s="0" t="n">
        <v>344</v>
      </c>
    </row>
    <row r="363" customFormat="false" ht="12.75" hidden="false" customHeight="false" outlineLevel="0" collapsed="false">
      <c r="C363" s="0" t="n">
        <v>345</v>
      </c>
    </row>
    <row r="364" customFormat="false" ht="12.75" hidden="false" customHeight="false" outlineLevel="0" collapsed="false">
      <c r="C364" s="0" t="n">
        <v>346</v>
      </c>
    </row>
    <row r="365" customFormat="false" ht="12.75" hidden="false" customHeight="false" outlineLevel="0" collapsed="false">
      <c r="C365" s="0" t="n">
        <v>347</v>
      </c>
    </row>
    <row r="366" customFormat="false" ht="12.75" hidden="false" customHeight="false" outlineLevel="0" collapsed="false">
      <c r="C366" s="0" t="n">
        <v>348</v>
      </c>
    </row>
    <row r="367" customFormat="false" ht="12.75" hidden="false" customHeight="false" outlineLevel="0" collapsed="false">
      <c r="C367" s="0" t="n">
        <v>349</v>
      </c>
    </row>
    <row r="368" customFormat="false" ht="12.75" hidden="false" customHeight="false" outlineLevel="0" collapsed="false">
      <c r="C368" s="0" t="n">
        <v>350</v>
      </c>
    </row>
    <row r="369" customFormat="false" ht="12.75" hidden="false" customHeight="false" outlineLevel="0" collapsed="false">
      <c r="C369" s="0" t="n">
        <v>351</v>
      </c>
    </row>
    <row r="370" customFormat="false" ht="12.75" hidden="false" customHeight="false" outlineLevel="0" collapsed="false">
      <c r="C370" s="0" t="n">
        <v>352</v>
      </c>
    </row>
    <row r="371" customFormat="false" ht="12.75" hidden="false" customHeight="false" outlineLevel="0" collapsed="false">
      <c r="C371" s="0" t="n">
        <v>353</v>
      </c>
    </row>
    <row r="372" customFormat="false" ht="12.75" hidden="false" customHeight="false" outlineLevel="0" collapsed="false">
      <c r="C372" s="0" t="n">
        <v>354</v>
      </c>
    </row>
    <row r="373" customFormat="false" ht="12.75" hidden="false" customHeight="false" outlineLevel="0" collapsed="false">
      <c r="C373" s="0" t="n">
        <v>355</v>
      </c>
    </row>
    <row r="374" customFormat="false" ht="12.75" hidden="false" customHeight="false" outlineLevel="0" collapsed="false">
      <c r="C374" s="0" t="n">
        <v>356</v>
      </c>
    </row>
    <row r="375" customFormat="false" ht="12.75" hidden="false" customHeight="false" outlineLevel="0" collapsed="false">
      <c r="C375" s="0" t="n">
        <v>357</v>
      </c>
    </row>
    <row r="376" customFormat="false" ht="12.75" hidden="false" customHeight="false" outlineLevel="0" collapsed="false">
      <c r="C376" s="0" t="n">
        <v>358</v>
      </c>
    </row>
    <row r="377" customFormat="false" ht="12.75" hidden="false" customHeight="false" outlineLevel="0" collapsed="false">
      <c r="C377" s="0" t="n">
        <v>359</v>
      </c>
    </row>
    <row r="378" customFormat="false" ht="12.75" hidden="false" customHeight="false" outlineLevel="0" collapsed="false">
      <c r="C378" s="0" t="n">
        <v>360</v>
      </c>
    </row>
    <row r="379" customFormat="false" ht="12.75" hidden="false" customHeight="false" outlineLevel="0" collapsed="false">
      <c r="C379" s="0" t="n">
        <v>361</v>
      </c>
    </row>
    <row r="380" customFormat="false" ht="12.75" hidden="false" customHeight="false" outlineLevel="0" collapsed="false">
      <c r="C380" s="0" t="n">
        <v>362</v>
      </c>
    </row>
    <row r="381" customFormat="false" ht="12.75" hidden="false" customHeight="false" outlineLevel="0" collapsed="false">
      <c r="C381" s="0" t="n">
        <v>363</v>
      </c>
    </row>
    <row r="382" customFormat="false" ht="12.75" hidden="false" customHeight="false" outlineLevel="0" collapsed="false">
      <c r="C382" s="0" t="n">
        <v>364</v>
      </c>
    </row>
    <row r="383" customFormat="false" ht="12.75" hidden="false" customHeight="false" outlineLevel="0" collapsed="false">
      <c r="C383" s="0" t="n">
        <v>365</v>
      </c>
    </row>
    <row r="384" customFormat="false" ht="12.75" hidden="false" customHeight="false" outlineLevel="0" collapsed="false">
      <c r="C384" s="0" t="n">
        <v>366</v>
      </c>
    </row>
    <row r="385" customFormat="false" ht="12.75" hidden="false" customHeight="false" outlineLevel="0" collapsed="false">
      <c r="C385" s="0" t="n">
        <v>367</v>
      </c>
    </row>
    <row r="386" customFormat="false" ht="12.75" hidden="false" customHeight="false" outlineLevel="0" collapsed="false">
      <c r="C386" s="0" t="n">
        <v>368</v>
      </c>
    </row>
    <row r="387" customFormat="false" ht="12.75" hidden="false" customHeight="false" outlineLevel="0" collapsed="false">
      <c r="C387" s="0" t="n">
        <v>369</v>
      </c>
    </row>
    <row r="388" customFormat="false" ht="12.75" hidden="false" customHeight="false" outlineLevel="0" collapsed="false">
      <c r="C388" s="0" t="n">
        <v>370</v>
      </c>
    </row>
    <row r="389" customFormat="false" ht="12.75" hidden="false" customHeight="false" outlineLevel="0" collapsed="false">
      <c r="C389" s="0" t="n">
        <v>371</v>
      </c>
    </row>
    <row r="390" customFormat="false" ht="12.75" hidden="false" customHeight="false" outlineLevel="0" collapsed="false">
      <c r="C390" s="0" t="n">
        <v>372</v>
      </c>
    </row>
    <row r="391" customFormat="false" ht="12.75" hidden="false" customHeight="false" outlineLevel="0" collapsed="false">
      <c r="C391" s="0" t="n">
        <v>373</v>
      </c>
    </row>
    <row r="392" customFormat="false" ht="12.75" hidden="false" customHeight="false" outlineLevel="0" collapsed="false">
      <c r="C392" s="0" t="n">
        <v>374</v>
      </c>
    </row>
    <row r="393" customFormat="false" ht="12.75" hidden="false" customHeight="false" outlineLevel="0" collapsed="false">
      <c r="C393" s="0" t="n">
        <v>375</v>
      </c>
    </row>
    <row r="394" customFormat="false" ht="12.75" hidden="false" customHeight="false" outlineLevel="0" collapsed="false">
      <c r="C394" s="0" t="n">
        <v>376</v>
      </c>
    </row>
    <row r="395" customFormat="false" ht="12.75" hidden="false" customHeight="false" outlineLevel="0" collapsed="false">
      <c r="C395" s="0" t="n">
        <v>377</v>
      </c>
    </row>
    <row r="396" customFormat="false" ht="12.75" hidden="false" customHeight="false" outlineLevel="0" collapsed="false">
      <c r="C396" s="0" t="n">
        <v>378</v>
      </c>
    </row>
    <row r="397" customFormat="false" ht="12.75" hidden="false" customHeight="false" outlineLevel="0" collapsed="false">
      <c r="C397" s="0" t="n">
        <v>379</v>
      </c>
    </row>
    <row r="398" customFormat="false" ht="12.75" hidden="false" customHeight="false" outlineLevel="0" collapsed="false">
      <c r="C398" s="0" t="n">
        <v>380</v>
      </c>
    </row>
    <row r="399" customFormat="false" ht="12.75" hidden="false" customHeight="false" outlineLevel="0" collapsed="false">
      <c r="C399" s="0" t="n">
        <v>381</v>
      </c>
    </row>
    <row r="400" customFormat="false" ht="12.75" hidden="false" customHeight="false" outlineLevel="0" collapsed="false">
      <c r="C400" s="0" t="n">
        <v>382</v>
      </c>
    </row>
    <row r="401" customFormat="false" ht="12.75" hidden="false" customHeight="false" outlineLevel="0" collapsed="false">
      <c r="C401" s="0" t="n">
        <v>383</v>
      </c>
    </row>
    <row r="402" customFormat="false" ht="12.75" hidden="false" customHeight="false" outlineLevel="0" collapsed="false">
      <c r="C402" s="0" t="n">
        <v>384</v>
      </c>
    </row>
    <row r="403" customFormat="false" ht="12.75" hidden="false" customHeight="false" outlineLevel="0" collapsed="false">
      <c r="C403" s="0" t="n">
        <v>385</v>
      </c>
    </row>
    <row r="404" customFormat="false" ht="12.75" hidden="false" customHeight="false" outlineLevel="0" collapsed="false">
      <c r="C404" s="0" t="n">
        <v>386</v>
      </c>
    </row>
    <row r="405" customFormat="false" ht="12.75" hidden="false" customHeight="false" outlineLevel="0" collapsed="false">
      <c r="C405" s="0" t="n">
        <v>387</v>
      </c>
    </row>
    <row r="406" customFormat="false" ht="12.75" hidden="false" customHeight="false" outlineLevel="0" collapsed="false">
      <c r="C406" s="0" t="n">
        <v>388</v>
      </c>
    </row>
    <row r="407" customFormat="false" ht="12.75" hidden="false" customHeight="false" outlineLevel="0" collapsed="false">
      <c r="C407" s="0" t="n">
        <v>389</v>
      </c>
    </row>
    <row r="408" customFormat="false" ht="12.75" hidden="false" customHeight="false" outlineLevel="0" collapsed="false">
      <c r="C408" s="0" t="n">
        <v>390</v>
      </c>
    </row>
    <row r="409" customFormat="false" ht="12.75" hidden="false" customHeight="false" outlineLevel="0" collapsed="false">
      <c r="C409" s="0" t="n">
        <v>391</v>
      </c>
    </row>
    <row r="410" customFormat="false" ht="12.75" hidden="false" customHeight="false" outlineLevel="0" collapsed="false">
      <c r="C410" s="0" t="n">
        <v>392</v>
      </c>
    </row>
    <row r="411" customFormat="false" ht="12.75" hidden="false" customHeight="false" outlineLevel="0" collapsed="false">
      <c r="C411" s="0" t="n">
        <v>393</v>
      </c>
    </row>
    <row r="412" customFormat="false" ht="12.75" hidden="false" customHeight="false" outlineLevel="0" collapsed="false">
      <c r="C412" s="0" t="n">
        <v>394</v>
      </c>
    </row>
    <row r="413" customFormat="false" ht="12.75" hidden="false" customHeight="false" outlineLevel="0" collapsed="false">
      <c r="C413" s="0" t="n">
        <v>395</v>
      </c>
    </row>
    <row r="414" customFormat="false" ht="12.75" hidden="false" customHeight="false" outlineLevel="0" collapsed="false">
      <c r="C414" s="0" t="n">
        <v>396</v>
      </c>
    </row>
    <row r="415" customFormat="false" ht="12.75" hidden="false" customHeight="false" outlineLevel="0" collapsed="false">
      <c r="C415" s="0" t="n">
        <v>397</v>
      </c>
    </row>
    <row r="416" customFormat="false" ht="12.75" hidden="false" customHeight="false" outlineLevel="0" collapsed="false">
      <c r="C416" s="0" t="n">
        <v>398</v>
      </c>
    </row>
    <row r="417" customFormat="false" ht="12.75" hidden="false" customHeight="false" outlineLevel="0" collapsed="false">
      <c r="C417" s="0" t="n">
        <v>399</v>
      </c>
    </row>
    <row r="418" customFormat="false" ht="12.75" hidden="false" customHeight="false" outlineLevel="0" collapsed="false">
      <c r="C418" s="0" t="n">
        <v>400</v>
      </c>
    </row>
    <row r="419" customFormat="false" ht="12.75" hidden="false" customHeight="false" outlineLevel="0" collapsed="false">
      <c r="C419" s="0" t="n">
        <v>401</v>
      </c>
    </row>
    <row r="420" customFormat="false" ht="12.75" hidden="false" customHeight="false" outlineLevel="0" collapsed="false">
      <c r="C420" s="0" t="n">
        <v>402</v>
      </c>
    </row>
    <row r="421" customFormat="false" ht="12.75" hidden="false" customHeight="false" outlineLevel="0" collapsed="false">
      <c r="C421" s="0" t="n">
        <v>403</v>
      </c>
    </row>
    <row r="422" customFormat="false" ht="12.75" hidden="false" customHeight="false" outlineLevel="0" collapsed="false">
      <c r="C422" s="0" t="n">
        <v>404</v>
      </c>
    </row>
    <row r="423" customFormat="false" ht="12.75" hidden="false" customHeight="false" outlineLevel="0" collapsed="false">
      <c r="C423" s="0" t="n">
        <v>405</v>
      </c>
    </row>
    <row r="424" customFormat="false" ht="12.75" hidden="false" customHeight="false" outlineLevel="0" collapsed="false">
      <c r="C424" s="0" t="n">
        <v>406</v>
      </c>
    </row>
    <row r="425" customFormat="false" ht="12.75" hidden="false" customHeight="false" outlineLevel="0" collapsed="false">
      <c r="C425" s="0" t="n">
        <v>407</v>
      </c>
    </row>
    <row r="426" customFormat="false" ht="12.75" hidden="false" customHeight="false" outlineLevel="0" collapsed="false">
      <c r="C426" s="0" t="n">
        <v>408</v>
      </c>
    </row>
    <row r="427" customFormat="false" ht="12.75" hidden="false" customHeight="false" outlineLevel="0" collapsed="false">
      <c r="C427" s="0" t="n">
        <v>409</v>
      </c>
    </row>
    <row r="428" customFormat="false" ht="12.75" hidden="false" customHeight="false" outlineLevel="0" collapsed="false">
      <c r="C428" s="0" t="n">
        <v>410</v>
      </c>
    </row>
    <row r="429" customFormat="false" ht="12.75" hidden="false" customHeight="false" outlineLevel="0" collapsed="false">
      <c r="C429" s="0" t="n">
        <v>411</v>
      </c>
    </row>
    <row r="430" customFormat="false" ht="12.75" hidden="false" customHeight="false" outlineLevel="0" collapsed="false">
      <c r="C430" s="0" t="n">
        <v>412</v>
      </c>
    </row>
    <row r="431" customFormat="false" ht="12.75" hidden="false" customHeight="false" outlineLevel="0" collapsed="false">
      <c r="C431" s="0" t="n">
        <v>413</v>
      </c>
    </row>
    <row r="432" customFormat="false" ht="12.75" hidden="false" customHeight="false" outlineLevel="0" collapsed="false">
      <c r="C432" s="0" t="n">
        <v>414</v>
      </c>
    </row>
    <row r="433" customFormat="false" ht="12.75" hidden="false" customHeight="false" outlineLevel="0" collapsed="false">
      <c r="C433" s="0" t="n">
        <v>415</v>
      </c>
    </row>
    <row r="434" customFormat="false" ht="12.75" hidden="false" customHeight="false" outlineLevel="0" collapsed="false">
      <c r="C434" s="0" t="n">
        <v>416</v>
      </c>
    </row>
    <row r="435" customFormat="false" ht="12.75" hidden="false" customHeight="false" outlineLevel="0" collapsed="false">
      <c r="C435" s="0" t="n">
        <v>417</v>
      </c>
    </row>
    <row r="436" customFormat="false" ht="12.75" hidden="false" customHeight="false" outlineLevel="0" collapsed="false">
      <c r="C436" s="0" t="n">
        <v>418</v>
      </c>
    </row>
    <row r="437" customFormat="false" ht="12.75" hidden="false" customHeight="false" outlineLevel="0" collapsed="false">
      <c r="C437" s="0" t="n">
        <v>419</v>
      </c>
    </row>
    <row r="438" customFormat="false" ht="12.75" hidden="false" customHeight="false" outlineLevel="0" collapsed="false">
      <c r="C438" s="0" t="n">
        <v>420</v>
      </c>
    </row>
    <row r="439" customFormat="false" ht="12.75" hidden="false" customHeight="false" outlineLevel="0" collapsed="false">
      <c r="C439" s="0" t="n">
        <v>421</v>
      </c>
    </row>
    <row r="440" customFormat="false" ht="12.75" hidden="false" customHeight="false" outlineLevel="0" collapsed="false">
      <c r="C440" s="0" t="n">
        <v>422</v>
      </c>
    </row>
    <row r="441" customFormat="false" ht="12.75" hidden="false" customHeight="false" outlineLevel="0" collapsed="false">
      <c r="C441" s="0" t="n">
        <v>423</v>
      </c>
    </row>
    <row r="442" customFormat="false" ht="12.75" hidden="false" customHeight="false" outlineLevel="0" collapsed="false">
      <c r="C442" s="0" t="n">
        <v>424</v>
      </c>
    </row>
    <row r="443" customFormat="false" ht="12.75" hidden="false" customHeight="false" outlineLevel="0" collapsed="false">
      <c r="C443" s="0" t="n">
        <v>425</v>
      </c>
    </row>
    <row r="444" customFormat="false" ht="12.75" hidden="false" customHeight="false" outlineLevel="0" collapsed="false">
      <c r="C444" s="0" t="n">
        <v>426</v>
      </c>
    </row>
    <row r="445" customFormat="false" ht="12.75" hidden="false" customHeight="false" outlineLevel="0" collapsed="false">
      <c r="C445" s="0" t="n">
        <v>427</v>
      </c>
    </row>
    <row r="446" customFormat="false" ht="12.75" hidden="false" customHeight="false" outlineLevel="0" collapsed="false">
      <c r="C446" s="0" t="n">
        <v>428</v>
      </c>
    </row>
    <row r="447" customFormat="false" ht="12.75" hidden="false" customHeight="false" outlineLevel="0" collapsed="false">
      <c r="C447" s="0" t="n">
        <v>429</v>
      </c>
    </row>
    <row r="448" customFormat="false" ht="12.75" hidden="false" customHeight="false" outlineLevel="0" collapsed="false">
      <c r="C448" s="0" t="n">
        <v>430</v>
      </c>
    </row>
    <row r="449" customFormat="false" ht="12.75" hidden="false" customHeight="false" outlineLevel="0" collapsed="false">
      <c r="C449" s="0" t="n">
        <v>431</v>
      </c>
    </row>
    <row r="450" customFormat="false" ht="12.75" hidden="false" customHeight="false" outlineLevel="0" collapsed="false">
      <c r="C450" s="0" t="n">
        <v>432</v>
      </c>
    </row>
    <row r="451" customFormat="false" ht="12.75" hidden="false" customHeight="false" outlineLevel="0" collapsed="false">
      <c r="C451" s="0" t="n">
        <v>433</v>
      </c>
    </row>
    <row r="452" customFormat="false" ht="12.75" hidden="false" customHeight="false" outlineLevel="0" collapsed="false">
      <c r="C452" s="0" t="n">
        <v>434</v>
      </c>
    </row>
    <row r="453" customFormat="false" ht="12.75" hidden="false" customHeight="false" outlineLevel="0" collapsed="false">
      <c r="C453" s="0" t="n">
        <v>435</v>
      </c>
    </row>
    <row r="454" customFormat="false" ht="12.75" hidden="false" customHeight="false" outlineLevel="0" collapsed="false">
      <c r="C454" s="0" t="n">
        <v>436</v>
      </c>
    </row>
    <row r="455" customFormat="false" ht="12.75" hidden="false" customHeight="false" outlineLevel="0" collapsed="false">
      <c r="C455" s="0" t="n">
        <v>437</v>
      </c>
    </row>
    <row r="456" customFormat="false" ht="12.75" hidden="false" customHeight="false" outlineLevel="0" collapsed="false">
      <c r="C456" s="0" t="n">
        <v>438</v>
      </c>
    </row>
    <row r="457" customFormat="false" ht="12.75" hidden="false" customHeight="false" outlineLevel="0" collapsed="false">
      <c r="C457" s="0" t="n">
        <v>439</v>
      </c>
    </row>
    <row r="458" customFormat="false" ht="12.75" hidden="false" customHeight="false" outlineLevel="0" collapsed="false">
      <c r="C458" s="0" t="n">
        <v>440</v>
      </c>
    </row>
    <row r="459" customFormat="false" ht="12.75" hidden="false" customHeight="false" outlineLevel="0" collapsed="false">
      <c r="C459" s="0" t="n">
        <v>441</v>
      </c>
    </row>
    <row r="460" customFormat="false" ht="12.75" hidden="false" customHeight="false" outlineLevel="0" collapsed="false">
      <c r="C460" s="0" t="n">
        <v>442</v>
      </c>
    </row>
    <row r="461" customFormat="false" ht="12.75" hidden="false" customHeight="false" outlineLevel="0" collapsed="false">
      <c r="C461" s="0" t="n">
        <v>443</v>
      </c>
    </row>
    <row r="462" customFormat="false" ht="12.75" hidden="false" customHeight="false" outlineLevel="0" collapsed="false">
      <c r="C462" s="0" t="n">
        <v>444</v>
      </c>
    </row>
    <row r="463" customFormat="false" ht="12.75" hidden="false" customHeight="false" outlineLevel="0" collapsed="false">
      <c r="C463" s="0" t="n">
        <v>445</v>
      </c>
    </row>
    <row r="464" customFormat="false" ht="12.75" hidden="false" customHeight="false" outlineLevel="0" collapsed="false">
      <c r="C464" s="0" t="n">
        <v>446</v>
      </c>
    </row>
    <row r="465" customFormat="false" ht="12.75" hidden="false" customHeight="false" outlineLevel="0" collapsed="false">
      <c r="C465" s="0" t="n">
        <v>447</v>
      </c>
    </row>
    <row r="466" customFormat="false" ht="12.75" hidden="false" customHeight="false" outlineLevel="0" collapsed="false">
      <c r="C466" s="0" t="n">
        <v>448</v>
      </c>
    </row>
    <row r="467" customFormat="false" ht="12.75" hidden="false" customHeight="false" outlineLevel="0" collapsed="false">
      <c r="C467" s="0" t="n">
        <v>449</v>
      </c>
    </row>
    <row r="468" customFormat="false" ht="12.75" hidden="false" customHeight="false" outlineLevel="0" collapsed="false">
      <c r="C468" s="0" t="n">
        <v>450</v>
      </c>
    </row>
    <row r="469" customFormat="false" ht="12.75" hidden="false" customHeight="false" outlineLevel="0" collapsed="false">
      <c r="C469" s="0" t="n">
        <v>451</v>
      </c>
    </row>
    <row r="470" customFormat="false" ht="12.75" hidden="false" customHeight="false" outlineLevel="0" collapsed="false">
      <c r="C470" s="0" t="n">
        <v>452</v>
      </c>
    </row>
    <row r="471" customFormat="false" ht="12.75" hidden="false" customHeight="false" outlineLevel="0" collapsed="false">
      <c r="C471" s="0" t="n">
        <v>453</v>
      </c>
    </row>
    <row r="472" customFormat="false" ht="12.75" hidden="false" customHeight="false" outlineLevel="0" collapsed="false">
      <c r="C472" s="0" t="n">
        <v>454</v>
      </c>
    </row>
    <row r="473" customFormat="false" ht="12.75" hidden="false" customHeight="false" outlineLevel="0" collapsed="false">
      <c r="C473" s="0" t="n">
        <v>455</v>
      </c>
    </row>
    <row r="474" customFormat="false" ht="12.75" hidden="false" customHeight="false" outlineLevel="0" collapsed="false">
      <c r="C474" s="0" t="n">
        <v>456</v>
      </c>
    </row>
    <row r="475" customFormat="false" ht="12.75" hidden="false" customHeight="false" outlineLevel="0" collapsed="false">
      <c r="C475" s="0" t="n">
        <v>457</v>
      </c>
    </row>
    <row r="476" customFormat="false" ht="12.75" hidden="false" customHeight="false" outlineLevel="0" collapsed="false">
      <c r="C476" s="0" t="n">
        <v>458</v>
      </c>
    </row>
    <row r="477" customFormat="false" ht="12.75" hidden="false" customHeight="false" outlineLevel="0" collapsed="false">
      <c r="C477" s="0" t="n">
        <v>459</v>
      </c>
    </row>
    <row r="478" customFormat="false" ht="12.75" hidden="false" customHeight="false" outlineLevel="0" collapsed="false">
      <c r="C478" s="0" t="n">
        <v>460</v>
      </c>
    </row>
    <row r="479" customFormat="false" ht="12.75" hidden="false" customHeight="false" outlineLevel="0" collapsed="false">
      <c r="C479" s="0" t="n">
        <v>461</v>
      </c>
    </row>
    <row r="480" customFormat="false" ht="12.75" hidden="false" customHeight="false" outlineLevel="0" collapsed="false">
      <c r="C480" s="0" t="n">
        <v>462</v>
      </c>
    </row>
    <row r="481" customFormat="false" ht="12.75" hidden="false" customHeight="false" outlineLevel="0" collapsed="false">
      <c r="C481" s="0" t="n">
        <v>463</v>
      </c>
    </row>
    <row r="482" customFormat="false" ht="12.75" hidden="false" customHeight="false" outlineLevel="0" collapsed="false">
      <c r="C482" s="0" t="n">
        <v>464</v>
      </c>
    </row>
    <row r="483" customFormat="false" ht="12.75" hidden="false" customHeight="false" outlineLevel="0" collapsed="false">
      <c r="C483" s="0" t="n">
        <v>465</v>
      </c>
    </row>
    <row r="484" customFormat="false" ht="12.75" hidden="false" customHeight="false" outlineLevel="0" collapsed="false">
      <c r="C484" s="0" t="n">
        <v>466</v>
      </c>
    </row>
    <row r="485" customFormat="false" ht="12.75" hidden="false" customHeight="false" outlineLevel="0" collapsed="false">
      <c r="C485" s="0" t="n">
        <v>467</v>
      </c>
    </row>
    <row r="486" customFormat="false" ht="12.75" hidden="false" customHeight="false" outlineLevel="0" collapsed="false">
      <c r="C486" s="0" t="n">
        <v>468</v>
      </c>
    </row>
    <row r="487" customFormat="false" ht="12.75" hidden="false" customHeight="false" outlineLevel="0" collapsed="false">
      <c r="C487" s="0" t="n">
        <v>469</v>
      </c>
    </row>
    <row r="488" customFormat="false" ht="12.75" hidden="false" customHeight="false" outlineLevel="0" collapsed="false">
      <c r="C488" s="0" t="n">
        <v>470</v>
      </c>
    </row>
    <row r="489" customFormat="false" ht="12.75" hidden="false" customHeight="false" outlineLevel="0" collapsed="false">
      <c r="C489" s="0" t="n">
        <v>471</v>
      </c>
    </row>
    <row r="490" customFormat="false" ht="12.75" hidden="false" customHeight="false" outlineLevel="0" collapsed="false">
      <c r="C490" s="0" t="n">
        <v>472</v>
      </c>
    </row>
    <row r="491" customFormat="false" ht="12.75" hidden="false" customHeight="false" outlineLevel="0" collapsed="false">
      <c r="C491" s="0" t="n">
        <v>473</v>
      </c>
    </row>
    <row r="492" customFormat="false" ht="12.75" hidden="false" customHeight="false" outlineLevel="0" collapsed="false">
      <c r="C492" s="0" t="n">
        <v>474</v>
      </c>
    </row>
    <row r="493" customFormat="false" ht="12.75" hidden="false" customHeight="false" outlineLevel="0" collapsed="false">
      <c r="C493" s="0" t="n">
        <v>475</v>
      </c>
    </row>
    <row r="494" customFormat="false" ht="12.75" hidden="false" customHeight="false" outlineLevel="0" collapsed="false">
      <c r="C494" s="0" t="n">
        <v>476</v>
      </c>
    </row>
    <row r="495" customFormat="false" ht="12.75" hidden="false" customHeight="false" outlineLevel="0" collapsed="false">
      <c r="C495" s="0" t="n">
        <v>477</v>
      </c>
    </row>
    <row r="496" customFormat="false" ht="12.75" hidden="false" customHeight="false" outlineLevel="0" collapsed="false">
      <c r="C496" s="0" t="n">
        <v>478</v>
      </c>
    </row>
    <row r="497" customFormat="false" ht="12.75" hidden="false" customHeight="false" outlineLevel="0" collapsed="false">
      <c r="C497" s="0" t="n">
        <v>479</v>
      </c>
    </row>
    <row r="498" customFormat="false" ht="12.75" hidden="false" customHeight="false" outlineLevel="0" collapsed="false">
      <c r="C498" s="0" t="n">
        <v>480</v>
      </c>
    </row>
    <row r="499" customFormat="false" ht="12.75" hidden="false" customHeight="false" outlineLevel="0" collapsed="false">
      <c r="C499" s="0" t="n">
        <v>481</v>
      </c>
    </row>
    <row r="500" customFormat="false" ht="12.75" hidden="false" customHeight="false" outlineLevel="0" collapsed="false">
      <c r="C500" s="0" t="n">
        <v>482</v>
      </c>
    </row>
    <row r="501" customFormat="false" ht="12.75" hidden="false" customHeight="false" outlineLevel="0" collapsed="false">
      <c r="C501" s="0" t="n">
        <v>483</v>
      </c>
    </row>
    <row r="502" customFormat="false" ht="12.75" hidden="false" customHeight="false" outlineLevel="0" collapsed="false">
      <c r="C502" s="0" t="n">
        <v>484</v>
      </c>
    </row>
    <row r="503" customFormat="false" ht="12.75" hidden="false" customHeight="false" outlineLevel="0" collapsed="false">
      <c r="C503" s="0" t="n">
        <v>485</v>
      </c>
    </row>
    <row r="504" customFormat="false" ht="12.75" hidden="false" customHeight="false" outlineLevel="0" collapsed="false">
      <c r="C504" s="0" t="n">
        <v>486</v>
      </c>
    </row>
    <row r="505" customFormat="false" ht="12.75" hidden="false" customHeight="false" outlineLevel="0" collapsed="false">
      <c r="C505" s="0" t="n">
        <v>487</v>
      </c>
    </row>
    <row r="506" customFormat="false" ht="12.75" hidden="false" customHeight="false" outlineLevel="0" collapsed="false">
      <c r="C506" s="0" t="n">
        <v>488</v>
      </c>
    </row>
    <row r="507" customFormat="false" ht="12.75" hidden="false" customHeight="false" outlineLevel="0" collapsed="false">
      <c r="C507" s="0" t="n">
        <v>489</v>
      </c>
    </row>
    <row r="508" customFormat="false" ht="12.75" hidden="false" customHeight="false" outlineLevel="0" collapsed="false">
      <c r="C508" s="0" t="n">
        <v>490</v>
      </c>
    </row>
    <row r="509" customFormat="false" ht="12.75" hidden="false" customHeight="false" outlineLevel="0" collapsed="false">
      <c r="C509" s="0" t="n">
        <v>491</v>
      </c>
    </row>
    <row r="510" customFormat="false" ht="12.75" hidden="false" customHeight="false" outlineLevel="0" collapsed="false">
      <c r="C510" s="0" t="n">
        <v>492</v>
      </c>
    </row>
    <row r="511" customFormat="false" ht="12.75" hidden="false" customHeight="false" outlineLevel="0" collapsed="false">
      <c r="C511" s="0" t="n">
        <v>493</v>
      </c>
    </row>
    <row r="512" customFormat="false" ht="12.75" hidden="false" customHeight="false" outlineLevel="0" collapsed="false">
      <c r="C512" s="0" t="n">
        <v>494</v>
      </c>
    </row>
    <row r="513" customFormat="false" ht="12.75" hidden="false" customHeight="false" outlineLevel="0" collapsed="false">
      <c r="C513" s="0" t="n">
        <v>495</v>
      </c>
    </row>
    <row r="514" customFormat="false" ht="12.75" hidden="false" customHeight="false" outlineLevel="0" collapsed="false">
      <c r="C514" s="0" t="n">
        <v>496</v>
      </c>
    </row>
    <row r="515" customFormat="false" ht="12.75" hidden="false" customHeight="false" outlineLevel="0" collapsed="false">
      <c r="C515" s="0" t="n">
        <v>497</v>
      </c>
    </row>
    <row r="516" customFormat="false" ht="12.75" hidden="false" customHeight="false" outlineLevel="0" collapsed="false">
      <c r="C516" s="0" t="n">
        <v>498</v>
      </c>
    </row>
    <row r="517" customFormat="false" ht="12.75" hidden="false" customHeight="false" outlineLevel="0" collapsed="false">
      <c r="C517" s="0" t="n">
        <v>499</v>
      </c>
    </row>
    <row r="518" customFormat="false" ht="12.75" hidden="false" customHeight="false" outlineLevel="0" collapsed="false">
      <c r="C518" s="0" t="n">
        <v>500</v>
      </c>
    </row>
    <row r="519" customFormat="false" ht="12.75" hidden="false" customHeight="false" outlineLevel="0" collapsed="false">
      <c r="C519" s="0" t="n">
        <v>501</v>
      </c>
    </row>
    <row r="520" customFormat="false" ht="12.75" hidden="false" customHeight="false" outlineLevel="0" collapsed="false">
      <c r="C520" s="0" t="n">
        <v>502</v>
      </c>
    </row>
    <row r="521" customFormat="false" ht="12.75" hidden="false" customHeight="false" outlineLevel="0" collapsed="false">
      <c r="C521" s="0" t="n">
        <v>503</v>
      </c>
    </row>
    <row r="522" customFormat="false" ht="12.75" hidden="false" customHeight="false" outlineLevel="0" collapsed="false">
      <c r="C522" s="0" t="n">
        <v>504</v>
      </c>
    </row>
    <row r="523" customFormat="false" ht="12.75" hidden="false" customHeight="false" outlineLevel="0" collapsed="false">
      <c r="C523" s="0" t="n">
        <v>505</v>
      </c>
    </row>
    <row r="524" customFormat="false" ht="12.75" hidden="false" customHeight="false" outlineLevel="0" collapsed="false">
      <c r="C524" s="0" t="n">
        <v>506</v>
      </c>
    </row>
    <row r="525" customFormat="false" ht="12.75" hidden="false" customHeight="false" outlineLevel="0" collapsed="false">
      <c r="C525" s="0" t="n">
        <v>507</v>
      </c>
    </row>
    <row r="526" customFormat="false" ht="12.75" hidden="false" customHeight="false" outlineLevel="0" collapsed="false">
      <c r="C526" s="0" t="n">
        <v>508</v>
      </c>
    </row>
    <row r="527" customFormat="false" ht="12.75" hidden="false" customHeight="false" outlineLevel="0" collapsed="false">
      <c r="C527" s="0" t="n">
        <v>509</v>
      </c>
    </row>
    <row r="528" customFormat="false" ht="12.75" hidden="false" customHeight="false" outlineLevel="0" collapsed="false">
      <c r="C528" s="0" t="n">
        <v>510</v>
      </c>
    </row>
    <row r="529" customFormat="false" ht="12.75" hidden="false" customHeight="false" outlineLevel="0" collapsed="false">
      <c r="C529" s="0" t="n">
        <v>5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W17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2" min="2" style="0" width="9.7"/>
    <col collapsed="false" customWidth="true" hidden="false" outlineLevel="0" max="5" min="5" style="0" width="12.42"/>
    <col collapsed="false" customWidth="true" hidden="false" outlineLevel="0" max="6" min="6" style="0" width="12.85"/>
    <col collapsed="false" customWidth="false" hidden="true" outlineLevel="0" max="7" min="7" style="0" width="9.14"/>
    <col collapsed="false" customWidth="true" hidden="false" outlineLevel="0" max="11" min="11" style="0" width="20.41"/>
  </cols>
  <sheetData>
    <row r="5" customFormat="false" ht="15.75" hidden="false" customHeight="false" outlineLevel="0" collapsed="false">
      <c r="A5" s="154"/>
      <c r="B5" s="155"/>
      <c r="C5" s="156"/>
      <c r="D5" s="157"/>
      <c r="E5" s="157"/>
      <c r="F5" s="157"/>
    </row>
    <row r="6" customFormat="false" ht="12.75" hidden="false" customHeight="false" outlineLevel="0" collapsed="false">
      <c r="A6" s="154"/>
      <c r="B6" s="0" t="s">
        <v>150</v>
      </c>
      <c r="C6" s="156"/>
      <c r="D6" s="157"/>
      <c r="F6" s="157"/>
    </row>
    <row r="7" customFormat="false" ht="12.75" hidden="false" customHeight="false" outlineLevel="0" collapsed="false">
      <c r="B7" s="0" t="s">
        <v>82</v>
      </c>
      <c r="C7" s="157" t="s">
        <v>151</v>
      </c>
      <c r="D7" s="157" t="s">
        <v>152</v>
      </c>
      <c r="E7" s="157" t="s">
        <v>103</v>
      </c>
      <c r="F7" s="157" t="s">
        <v>153</v>
      </c>
      <c r="H7" s="157"/>
      <c r="K7" s="158"/>
    </row>
    <row r="8" customFormat="false" ht="15.75" hidden="false" customHeight="false" outlineLevel="0" collapsed="false">
      <c r="A8" s="159" t="n">
        <v>0</v>
      </c>
      <c r="B8" s="159" t="n">
        <v>2.6</v>
      </c>
      <c r="C8" s="160" t="n">
        <v>5</v>
      </c>
      <c r="D8" s="160" t="n">
        <v>1</v>
      </c>
      <c r="E8" s="160" t="n">
        <v>0</v>
      </c>
      <c r="F8" s="161" t="n">
        <f aca="false">ROUND(0.8*B8/2.25,0)</f>
        <v>1</v>
      </c>
      <c r="G8" s="162"/>
      <c r="H8" s="163" t="n">
        <v>1</v>
      </c>
      <c r="K8" s="158"/>
    </row>
    <row r="9" customFormat="false" ht="15.75" hidden="false" customHeight="false" outlineLevel="0" collapsed="false">
      <c r="A9" s="159" t="n">
        <v>2.6</v>
      </c>
      <c r="B9" s="159" t="n">
        <v>2.8</v>
      </c>
      <c r="C9" s="160" t="n">
        <v>5</v>
      </c>
      <c r="D9" s="160" t="n">
        <v>2</v>
      </c>
      <c r="E9" s="160" t="n">
        <v>0</v>
      </c>
      <c r="F9" s="161" t="n">
        <f aca="false">ROUND(0.8*B9/2.25,0)</f>
        <v>1</v>
      </c>
      <c r="G9" s="162"/>
      <c r="H9" s="163" t="n">
        <v>1</v>
      </c>
      <c r="K9" s="164"/>
    </row>
    <row r="10" customFormat="false" ht="15.75" hidden="false" customHeight="false" outlineLevel="0" collapsed="false">
      <c r="A10" s="159" t="n">
        <v>2.8</v>
      </c>
      <c r="B10" s="159" t="n">
        <v>3.1</v>
      </c>
      <c r="C10" s="160" t="n">
        <v>5</v>
      </c>
      <c r="D10" s="160" t="n">
        <v>3</v>
      </c>
      <c r="E10" s="160" t="n">
        <v>0</v>
      </c>
      <c r="F10" s="161" t="n">
        <f aca="false">ROUND(0.8*B10/2.25,0)</f>
        <v>1</v>
      </c>
      <c r="G10" s="162"/>
      <c r="H10" s="163" t="n">
        <v>1</v>
      </c>
      <c r="K10" s="164"/>
    </row>
    <row r="11" customFormat="false" ht="15.75" hidden="false" customHeight="false" outlineLevel="0" collapsed="false">
      <c r="A11" s="159" t="n">
        <v>3.1</v>
      </c>
      <c r="B11" s="159" t="n">
        <v>3.2</v>
      </c>
      <c r="C11" s="160" t="n">
        <v>5</v>
      </c>
      <c r="D11" s="160" t="n">
        <v>4</v>
      </c>
      <c r="E11" s="160" t="n">
        <v>0</v>
      </c>
      <c r="F11" s="161" t="n">
        <f aca="false">ROUND(0.8*B11/2.25,0)</f>
        <v>1</v>
      </c>
      <c r="G11" s="162"/>
      <c r="H11" s="163" t="n">
        <v>1</v>
      </c>
      <c r="K11" s="165"/>
    </row>
    <row r="12" customFormat="false" ht="15.75" hidden="false" customHeight="false" outlineLevel="0" collapsed="false">
      <c r="A12" s="159" t="n">
        <v>3.2</v>
      </c>
      <c r="B12" s="159" t="n">
        <v>3.7</v>
      </c>
      <c r="C12" s="160" t="n">
        <v>5</v>
      </c>
      <c r="D12" s="160" t="n">
        <v>5</v>
      </c>
      <c r="E12" s="160" t="n">
        <v>0</v>
      </c>
      <c r="F12" s="161" t="n">
        <f aca="false">ROUND(0.8*B12/2.25,0)</f>
        <v>1</v>
      </c>
      <c r="G12" s="162"/>
      <c r="H12" s="163" t="n">
        <v>1</v>
      </c>
      <c r="J12" s="162"/>
    </row>
    <row r="13" customFormat="false" ht="15.75" hidden="false" customHeight="false" outlineLevel="0" collapsed="false">
      <c r="A13" s="159" t="n">
        <v>3.7</v>
      </c>
      <c r="B13" s="159" t="n">
        <v>4.9</v>
      </c>
      <c r="C13" s="160" t="n">
        <v>4</v>
      </c>
      <c r="D13" s="160" t="n">
        <v>1</v>
      </c>
      <c r="E13" s="160" t="n">
        <v>0</v>
      </c>
      <c r="F13" s="161" t="n">
        <f aca="false">ROUND(0.8*B13/2.25,0)</f>
        <v>2</v>
      </c>
      <c r="G13" s="162"/>
      <c r="H13" s="163" t="n">
        <v>1</v>
      </c>
    </row>
    <row r="14" customFormat="false" ht="15.75" hidden="false" customHeight="false" outlineLevel="0" collapsed="false">
      <c r="A14" s="159" t="n">
        <v>4.9</v>
      </c>
      <c r="B14" s="159" t="n">
        <v>5.4</v>
      </c>
      <c r="C14" s="160" t="n">
        <v>4</v>
      </c>
      <c r="D14" s="160" t="n">
        <v>2</v>
      </c>
      <c r="E14" s="160" t="n">
        <v>0</v>
      </c>
      <c r="F14" s="161" t="n">
        <f aca="false">ROUND(0.8*B14/2.25,0)</f>
        <v>2</v>
      </c>
      <c r="G14" s="162"/>
      <c r="H14" s="163" t="n">
        <v>1</v>
      </c>
    </row>
    <row r="15" customFormat="false" ht="15.75" hidden="false" customHeight="false" outlineLevel="0" collapsed="false">
      <c r="A15" s="159" t="n">
        <v>5.4</v>
      </c>
      <c r="B15" s="159" t="n">
        <v>5.9</v>
      </c>
      <c r="C15" s="160" t="n">
        <v>4</v>
      </c>
      <c r="D15" s="160" t="n">
        <v>3</v>
      </c>
      <c r="E15" s="160" t="n">
        <v>0</v>
      </c>
      <c r="F15" s="161" t="n">
        <f aca="false">ROUND(0.8*B15/2.25,0)</f>
        <v>2</v>
      </c>
      <c r="G15" s="162"/>
      <c r="H15" s="163" t="n">
        <v>1</v>
      </c>
    </row>
    <row r="16" customFormat="false" ht="15.75" hidden="false" customHeight="false" outlineLevel="0" collapsed="false">
      <c r="A16" s="159" t="n">
        <v>5.9</v>
      </c>
      <c r="B16" s="159" t="n">
        <v>6.1</v>
      </c>
      <c r="C16" s="160" t="n">
        <v>4</v>
      </c>
      <c r="D16" s="160" t="n">
        <v>4</v>
      </c>
      <c r="E16" s="160" t="n">
        <v>0</v>
      </c>
      <c r="F16" s="161" t="n">
        <f aca="false">ROUND(0.8*B16/2.25,0)</f>
        <v>2</v>
      </c>
      <c r="G16" s="162"/>
      <c r="H16" s="163" t="n">
        <v>1</v>
      </c>
    </row>
    <row r="17" customFormat="false" ht="15.75" hidden="false" customHeight="false" outlineLevel="0" collapsed="false">
      <c r="A17" s="159" t="n">
        <v>6.1</v>
      </c>
      <c r="B17" s="159" t="n">
        <v>7.2</v>
      </c>
      <c r="C17" s="160" t="n">
        <v>4</v>
      </c>
      <c r="D17" s="160" t="n">
        <v>5</v>
      </c>
      <c r="E17" s="160" t="n">
        <v>0</v>
      </c>
      <c r="F17" s="161" t="n">
        <f aca="false">ROUND(0.8*B17/2.25,0)</f>
        <v>3</v>
      </c>
      <c r="G17" s="162"/>
      <c r="H17" s="163" t="n">
        <v>1</v>
      </c>
    </row>
    <row r="18" customFormat="false" ht="15.75" hidden="false" customHeight="false" outlineLevel="0" collapsed="false">
      <c r="A18" s="159" t="n">
        <v>7.2</v>
      </c>
      <c r="B18" s="159" t="n">
        <v>9.5</v>
      </c>
      <c r="C18" s="160" t="n">
        <v>3</v>
      </c>
      <c r="D18" s="160" t="n">
        <v>1</v>
      </c>
      <c r="E18" s="160" t="n">
        <v>0</v>
      </c>
      <c r="F18" s="161" t="n">
        <f aca="false">ROUND(0.8*B18/2.25,0)</f>
        <v>3</v>
      </c>
      <c r="G18" s="162"/>
      <c r="H18" s="163" t="n">
        <v>1</v>
      </c>
    </row>
    <row r="19" customFormat="false" ht="15.75" hidden="false" customHeight="false" outlineLevel="0" collapsed="false">
      <c r="A19" s="159" t="n">
        <v>9.5</v>
      </c>
      <c r="B19" s="159" t="n">
        <v>10.6</v>
      </c>
      <c r="C19" s="160" t="n">
        <v>3</v>
      </c>
      <c r="D19" s="160" t="n">
        <v>2</v>
      </c>
      <c r="E19" s="160" t="n">
        <v>0</v>
      </c>
      <c r="F19" s="161" t="n">
        <f aca="false">ROUND(0.8*B19/2.25,0)</f>
        <v>4</v>
      </c>
      <c r="G19" s="162"/>
      <c r="H19" s="163" t="n">
        <v>1</v>
      </c>
    </row>
    <row r="20" customFormat="false" ht="15.75" hidden="false" customHeight="false" outlineLevel="0" collapsed="false">
      <c r="A20" s="159" t="n">
        <v>10.6</v>
      </c>
      <c r="B20" s="159" t="n">
        <v>11.5</v>
      </c>
      <c r="C20" s="160" t="n">
        <v>3</v>
      </c>
      <c r="D20" s="160" t="n">
        <v>3</v>
      </c>
      <c r="E20" s="160" t="n">
        <v>0</v>
      </c>
      <c r="F20" s="161" t="n">
        <f aca="false">ROUND(0.8*B20/2.25,0)</f>
        <v>4</v>
      </c>
      <c r="G20" s="162"/>
      <c r="H20" s="163" t="n">
        <v>1</v>
      </c>
    </row>
    <row r="21" customFormat="false" ht="15.75" hidden="false" customHeight="false" outlineLevel="0" collapsed="false">
      <c r="A21" s="159" t="n">
        <v>11.5</v>
      </c>
      <c r="B21" s="159" t="n">
        <v>12.1</v>
      </c>
      <c r="C21" s="160" t="n">
        <v>3</v>
      </c>
      <c r="D21" s="160" t="n">
        <v>4</v>
      </c>
      <c r="E21" s="160" t="n">
        <v>0</v>
      </c>
      <c r="F21" s="161" t="n">
        <f aca="false">ROUND(0.8*B21/2.25,0)</f>
        <v>4</v>
      </c>
      <c r="G21" s="162"/>
      <c r="H21" s="163" t="n">
        <v>1</v>
      </c>
    </row>
    <row r="22" customFormat="false" ht="15.75" hidden="false" customHeight="false" outlineLevel="0" collapsed="false">
      <c r="A22" s="159" t="n">
        <v>12.1</v>
      </c>
      <c r="B22" s="159" t="n">
        <v>14.2</v>
      </c>
      <c r="C22" s="160" t="n">
        <v>3</v>
      </c>
      <c r="D22" s="160" t="n">
        <v>5</v>
      </c>
      <c r="E22" s="160" t="n">
        <v>0</v>
      </c>
      <c r="F22" s="161" t="n">
        <f aca="false">ROUND(0.8*B22/2.25,0)</f>
        <v>5</v>
      </c>
      <c r="G22" s="162"/>
      <c r="H22" s="163" t="n">
        <v>1</v>
      </c>
    </row>
    <row r="23" customFormat="false" ht="15.75" hidden="false" customHeight="false" outlineLevel="0" collapsed="false">
      <c r="A23" s="159" t="n">
        <v>14.2</v>
      </c>
      <c r="B23" s="159" t="n">
        <v>16.2</v>
      </c>
      <c r="C23" s="160" t="n">
        <v>3</v>
      </c>
      <c r="D23" s="160" t="n">
        <v>6</v>
      </c>
      <c r="E23" s="160" t="n">
        <v>0</v>
      </c>
      <c r="F23" s="161" t="n">
        <f aca="false">ROUND(0.8*B23/2.25,0)</f>
        <v>6</v>
      </c>
      <c r="G23" s="162"/>
      <c r="H23" s="163" t="n">
        <v>1</v>
      </c>
    </row>
    <row r="24" customFormat="false" ht="15.75" hidden="false" customHeight="false" outlineLevel="0" collapsed="false">
      <c r="A24" s="159" t="n">
        <v>16.2</v>
      </c>
      <c r="B24" s="159" t="n">
        <v>17.5</v>
      </c>
      <c r="C24" s="160" t="n">
        <v>3</v>
      </c>
      <c r="D24" s="160" t="n">
        <v>10</v>
      </c>
      <c r="E24" s="160" t="n">
        <v>0</v>
      </c>
      <c r="F24" s="161" t="n">
        <f aca="false">ROUND(0.8*B24/2.25,0)</f>
        <v>6</v>
      </c>
      <c r="G24" s="162"/>
      <c r="H24" s="163" t="n">
        <v>1</v>
      </c>
    </row>
    <row r="25" customFormat="false" ht="15.75" hidden="false" customHeight="false" outlineLevel="0" collapsed="false">
      <c r="A25" s="159" t="n">
        <v>17.5</v>
      </c>
      <c r="B25" s="159" t="n">
        <v>19.4</v>
      </c>
      <c r="C25" s="160" t="n">
        <v>3</v>
      </c>
      <c r="D25" s="160" t="n">
        <v>11</v>
      </c>
      <c r="E25" s="160" t="n">
        <v>0</v>
      </c>
      <c r="F25" s="161" t="n">
        <f aca="false">ROUND(0.8*B25/2.25,0)</f>
        <v>7</v>
      </c>
      <c r="G25" s="162"/>
      <c r="H25" s="163" t="n">
        <v>1</v>
      </c>
    </row>
    <row r="26" customFormat="false" ht="15.75" hidden="false" customHeight="false" outlineLevel="0" collapsed="false">
      <c r="A26" s="166" t="n">
        <v>19.4</v>
      </c>
      <c r="B26" s="166" t="n">
        <v>21.4</v>
      </c>
      <c r="C26" s="161" t="n">
        <v>3</v>
      </c>
      <c r="D26" s="161" t="n">
        <v>12</v>
      </c>
      <c r="E26" s="161" t="n">
        <v>0</v>
      </c>
      <c r="F26" s="161" t="n">
        <f aca="false">ROUND(0.8*B26/2.25,0)</f>
        <v>8</v>
      </c>
      <c r="G26" s="167"/>
      <c r="H26" s="163" t="n">
        <v>1</v>
      </c>
      <c r="I26" s="168" t="s">
        <v>154</v>
      </c>
      <c r="J26" s="168"/>
      <c r="K26" s="168"/>
    </row>
    <row r="27" customFormat="false" ht="15.75" hidden="false" customHeight="false" outlineLevel="0" collapsed="false">
      <c r="A27" s="159" t="n">
        <v>21.4</v>
      </c>
      <c r="B27" s="159" t="n">
        <v>23.9</v>
      </c>
      <c r="C27" s="160" t="n">
        <v>3</v>
      </c>
      <c r="D27" s="160" t="n">
        <v>13</v>
      </c>
      <c r="E27" s="160" t="n">
        <v>0</v>
      </c>
      <c r="F27" s="161" t="n">
        <f aca="false">ROUND(0.8*B27/2.25,0)</f>
        <v>8</v>
      </c>
      <c r="G27" s="162"/>
      <c r="H27" s="163" t="n">
        <v>1</v>
      </c>
    </row>
    <row r="28" customFormat="false" ht="15.75" hidden="false" customHeight="false" outlineLevel="0" collapsed="false">
      <c r="A28" s="159" t="n">
        <v>23.9</v>
      </c>
      <c r="B28" s="159" t="n">
        <v>25.7</v>
      </c>
      <c r="C28" s="160" t="n">
        <v>3</v>
      </c>
      <c r="D28" s="160" t="n">
        <v>14</v>
      </c>
      <c r="E28" s="160" t="n">
        <v>0</v>
      </c>
      <c r="F28" s="161" t="n">
        <f aca="false">ROUND(0.8*B28/2.25,0)</f>
        <v>9</v>
      </c>
      <c r="G28" s="162"/>
      <c r="H28" s="163" t="n">
        <v>1</v>
      </c>
    </row>
    <row r="29" customFormat="false" ht="15.75" hidden="false" customHeight="false" outlineLevel="0" collapsed="false">
      <c r="A29" s="159" t="n">
        <v>25.7</v>
      </c>
      <c r="B29" s="159" t="n">
        <v>28.2</v>
      </c>
      <c r="C29" s="160" t="n">
        <v>2</v>
      </c>
      <c r="D29" s="160" t="n">
        <v>5</v>
      </c>
      <c r="E29" s="160" t="n">
        <v>0</v>
      </c>
      <c r="F29" s="161" t="n">
        <f aca="false">ROUND(0.8*B29/2.25,0)</f>
        <v>10</v>
      </c>
      <c r="G29" s="162"/>
      <c r="H29" s="163" t="n">
        <v>1</v>
      </c>
    </row>
    <row r="30" customFormat="false" ht="15.75" hidden="false" customHeight="false" outlineLevel="0" collapsed="false">
      <c r="A30" s="159" t="n">
        <v>28.2</v>
      </c>
      <c r="B30" s="159" t="n">
        <v>32.2</v>
      </c>
      <c r="C30" s="160" t="n">
        <v>2</v>
      </c>
      <c r="D30" s="160" t="n">
        <v>6</v>
      </c>
      <c r="E30" s="160" t="n">
        <v>0</v>
      </c>
      <c r="F30" s="161" t="n">
        <f aca="false">ROUND(0.8*B30/2.25,0)</f>
        <v>11</v>
      </c>
      <c r="G30" s="162"/>
      <c r="H30" s="163" t="n">
        <v>1</v>
      </c>
    </row>
    <row r="31" customFormat="false" ht="15.75" hidden="false" customHeight="false" outlineLevel="0" collapsed="false">
      <c r="A31" s="166" t="n">
        <v>32.2</v>
      </c>
      <c r="B31" s="166" t="n">
        <v>34.7</v>
      </c>
      <c r="C31" s="161" t="n">
        <v>2</v>
      </c>
      <c r="D31" s="161" t="n">
        <v>7</v>
      </c>
      <c r="E31" s="161" t="n">
        <v>0</v>
      </c>
      <c r="F31" s="161" t="n">
        <f aca="false">ROUND(0.8*B31/2.25,0)</f>
        <v>12</v>
      </c>
      <c r="G31" s="167"/>
      <c r="H31" s="163" t="n">
        <v>1</v>
      </c>
      <c r="I31" s="168" t="s">
        <v>155</v>
      </c>
      <c r="J31" s="168"/>
      <c r="K31" s="168"/>
    </row>
    <row r="32" customFormat="false" ht="15.75" hidden="false" customHeight="false" outlineLevel="0" collapsed="false">
      <c r="A32" s="159" t="n">
        <v>34.7</v>
      </c>
      <c r="B32" s="159" t="n">
        <v>38.6</v>
      </c>
      <c r="C32" s="160" t="n">
        <v>2</v>
      </c>
      <c r="D32" s="160" t="n">
        <v>11</v>
      </c>
      <c r="E32" s="160" t="n">
        <v>0</v>
      </c>
      <c r="F32" s="161" t="n">
        <f aca="false">ROUND(0.8*B32/2.25,0)</f>
        <v>14</v>
      </c>
      <c r="G32" s="162"/>
      <c r="H32" s="163" t="n">
        <v>1</v>
      </c>
    </row>
    <row r="33" customFormat="false" ht="15.75" hidden="false" customHeight="false" outlineLevel="0" collapsed="false">
      <c r="A33" s="166" t="n">
        <v>38.6</v>
      </c>
      <c r="B33" s="166" t="n">
        <v>42.7</v>
      </c>
      <c r="C33" s="161" t="n">
        <v>2</v>
      </c>
      <c r="D33" s="161" t="n">
        <v>12</v>
      </c>
      <c r="E33" s="161" t="n">
        <v>0</v>
      </c>
      <c r="F33" s="161" t="n">
        <f aca="false">ROUND(0.8*B33/2.25,0)</f>
        <v>15</v>
      </c>
      <c r="G33" s="167"/>
      <c r="H33" s="163" t="n">
        <v>1</v>
      </c>
      <c r="I33" s="168" t="s">
        <v>156</v>
      </c>
      <c r="J33" s="168"/>
      <c r="K33" s="168"/>
    </row>
    <row r="34" customFormat="false" ht="15.75" hidden="false" customHeight="false" outlineLevel="0" collapsed="false">
      <c r="A34" s="159" t="n">
        <v>42.7</v>
      </c>
      <c r="B34" s="159" t="n">
        <v>47.7</v>
      </c>
      <c r="C34" s="160" t="n">
        <v>2</v>
      </c>
      <c r="D34" s="160" t="n">
        <v>13</v>
      </c>
      <c r="E34" s="160" t="n">
        <v>0</v>
      </c>
      <c r="F34" s="161" t="n">
        <f aca="false">ROUND(0.8*B34/2.25,0)</f>
        <v>17</v>
      </c>
      <c r="G34" s="162"/>
      <c r="H34" s="163" t="n">
        <v>1</v>
      </c>
    </row>
    <row r="35" customFormat="false" ht="15.75" hidden="false" customHeight="false" outlineLevel="0" collapsed="false">
      <c r="A35" s="159" t="n">
        <v>47.7</v>
      </c>
      <c r="B35" s="159" t="n">
        <v>51.2</v>
      </c>
      <c r="C35" s="160" t="n">
        <v>2</v>
      </c>
      <c r="D35" s="160" t="n">
        <v>14</v>
      </c>
      <c r="E35" s="160" t="n">
        <v>0</v>
      </c>
      <c r="F35" s="161" t="n">
        <f aca="false">ROUND(0.8*B35/2.25,0)</f>
        <v>18</v>
      </c>
      <c r="G35" s="162"/>
      <c r="H35" s="163" t="n">
        <v>1</v>
      </c>
    </row>
    <row r="36" customFormat="false" ht="15.75" hidden="false" customHeight="false" outlineLevel="0" collapsed="false">
      <c r="A36" s="159" t="n">
        <v>51.2</v>
      </c>
      <c r="B36" s="159" t="n">
        <v>56.2</v>
      </c>
      <c r="C36" s="160" t="n">
        <v>1</v>
      </c>
      <c r="D36" s="160" t="n">
        <v>5</v>
      </c>
      <c r="E36" s="160" t="n">
        <v>0</v>
      </c>
      <c r="F36" s="161" t="n">
        <f aca="false">ROUND(0.8*B36/2.25,0)</f>
        <v>20</v>
      </c>
      <c r="G36" s="162"/>
      <c r="H36" s="163" t="n">
        <v>1</v>
      </c>
    </row>
    <row r="37" customFormat="false" ht="15.75" hidden="false" customHeight="false" outlineLevel="0" collapsed="false">
      <c r="A37" s="159" t="n">
        <v>56.2</v>
      </c>
      <c r="B37" s="159" t="n">
        <v>64.1</v>
      </c>
      <c r="C37" s="160" t="n">
        <v>1</v>
      </c>
      <c r="D37" s="160" t="n">
        <v>6</v>
      </c>
      <c r="E37" s="160" t="n">
        <v>0</v>
      </c>
      <c r="F37" s="161" t="n">
        <f aca="false">ROUND(0.8*B37/2.25,0)</f>
        <v>23</v>
      </c>
      <c r="G37" s="162"/>
      <c r="H37" s="163" t="n">
        <v>1</v>
      </c>
    </row>
    <row r="38" customFormat="false" ht="15.75" hidden="false" customHeight="false" outlineLevel="0" collapsed="false">
      <c r="A38" s="159" t="n">
        <v>64.1</v>
      </c>
      <c r="B38" s="159" t="n">
        <v>69.2</v>
      </c>
      <c r="C38" s="160" t="n">
        <v>1</v>
      </c>
      <c r="D38" s="160" t="n">
        <v>7</v>
      </c>
      <c r="E38" s="160" t="n">
        <v>0</v>
      </c>
      <c r="F38" s="161" t="n">
        <f aca="false">ROUND(0.8*B38/2.25,0)</f>
        <v>25</v>
      </c>
      <c r="G38" s="162"/>
      <c r="H38" s="163" t="n">
        <v>1</v>
      </c>
    </row>
    <row r="39" customFormat="false" ht="15.75" hidden="false" customHeight="false" outlineLevel="0" collapsed="false">
      <c r="A39" s="159" t="n">
        <v>69.2</v>
      </c>
      <c r="B39" s="159" t="n">
        <v>75.2</v>
      </c>
      <c r="C39" s="160" t="n">
        <v>0</v>
      </c>
      <c r="D39" s="160" t="n">
        <v>1</v>
      </c>
      <c r="E39" s="160" t="n">
        <v>0</v>
      </c>
      <c r="F39" s="161" t="n">
        <f aca="false">ROUND(0.8*B39/2.25,0)</f>
        <v>27</v>
      </c>
      <c r="G39" s="162"/>
      <c r="H39" s="163" t="n">
        <v>1</v>
      </c>
    </row>
    <row r="40" customFormat="false" ht="15.75" hidden="false" customHeight="false" outlineLevel="0" collapsed="false">
      <c r="A40" s="166" t="n">
        <v>75.2</v>
      </c>
      <c r="B40" s="166" t="n">
        <v>83.2</v>
      </c>
      <c r="C40" s="161" t="n">
        <v>0</v>
      </c>
      <c r="D40" s="161" t="n">
        <v>2</v>
      </c>
      <c r="E40" s="161" t="n">
        <v>0</v>
      </c>
      <c r="F40" s="161" t="n">
        <f aca="false">ROUND(0.8*B40/2.25,0)</f>
        <v>30</v>
      </c>
      <c r="G40" s="167"/>
      <c r="H40" s="163" t="n">
        <v>1</v>
      </c>
      <c r="I40" s="168" t="s">
        <v>157</v>
      </c>
      <c r="J40" s="168"/>
      <c r="K40" s="168"/>
    </row>
    <row r="41" customFormat="false" ht="15.75" hidden="false" customHeight="false" outlineLevel="0" collapsed="false">
      <c r="A41" s="159" t="n">
        <v>83.2</v>
      </c>
      <c r="B41" s="159" t="n">
        <v>90</v>
      </c>
      <c r="C41" s="160" t="n">
        <v>0</v>
      </c>
      <c r="D41" s="160" t="n">
        <v>3</v>
      </c>
      <c r="E41" s="160" t="n">
        <v>0</v>
      </c>
      <c r="F41" s="161" t="n">
        <f aca="false">ROUND(0.8*B41/2.25,0)</f>
        <v>32</v>
      </c>
      <c r="G41" s="162"/>
      <c r="H41" s="163" t="n">
        <v>1</v>
      </c>
    </row>
    <row r="42" customFormat="false" ht="15.75" hidden="false" customHeight="false" outlineLevel="0" collapsed="false">
      <c r="A42" s="169" t="n">
        <v>90</v>
      </c>
      <c r="B42" s="169" t="n">
        <v>95.3</v>
      </c>
      <c r="C42" s="170" t="n">
        <v>0</v>
      </c>
      <c r="D42" s="170" t="n">
        <v>4</v>
      </c>
      <c r="E42" s="170" t="n">
        <v>0</v>
      </c>
      <c r="F42" s="161" t="n">
        <f aca="false">ROUND(0.8*B42/2.25,0)</f>
        <v>34</v>
      </c>
      <c r="G42" s="171"/>
      <c r="H42" s="163" t="n">
        <v>1</v>
      </c>
      <c r="I42" s="172" t="s">
        <v>158</v>
      </c>
      <c r="J42" s="172"/>
      <c r="K42" s="172"/>
    </row>
    <row r="43" customFormat="false" ht="15.75" hidden="false" customHeight="false" outlineLevel="0" collapsed="false">
      <c r="A43" s="166" t="n">
        <v>95.3</v>
      </c>
      <c r="B43" s="166" t="n">
        <v>112.1</v>
      </c>
      <c r="C43" s="161" t="n">
        <v>0</v>
      </c>
      <c r="D43" s="161" t="n">
        <v>5</v>
      </c>
      <c r="E43" s="161" t="n">
        <v>0</v>
      </c>
      <c r="F43" s="161" t="n">
        <f aca="false">ROUND(0.8*B43/2.25,0)</f>
        <v>40</v>
      </c>
      <c r="G43" s="167"/>
      <c r="H43" s="163" t="n">
        <v>1</v>
      </c>
      <c r="I43" s="168" t="s">
        <v>159</v>
      </c>
      <c r="J43" s="168"/>
      <c r="K43" s="168" t="s">
        <v>160</v>
      </c>
      <c r="M43" s="161"/>
      <c r="N43" s="161"/>
      <c r="O43" s="161"/>
      <c r="P43" s="161"/>
      <c r="Q43" s="167"/>
      <c r="R43" s="163"/>
    </row>
    <row r="44" customFormat="false" ht="15.75" hidden="false" customHeight="false" outlineLevel="0" collapsed="false">
      <c r="A44" s="159" t="n">
        <v>112.1</v>
      </c>
      <c r="B44" s="159" t="n">
        <v>127.9</v>
      </c>
      <c r="C44" s="160" t="n">
        <v>0</v>
      </c>
      <c r="D44" s="160" t="n">
        <v>6</v>
      </c>
      <c r="E44" s="160" t="n">
        <v>0</v>
      </c>
      <c r="F44" s="161" t="n">
        <f aca="false">ROUND(0.8*B44/2.25,0)</f>
        <v>45</v>
      </c>
      <c r="G44" s="162"/>
      <c r="H44" s="163" t="n">
        <v>1</v>
      </c>
    </row>
    <row r="45" customFormat="false" ht="15.75" hidden="false" customHeight="false" outlineLevel="0" collapsed="false">
      <c r="A45" s="159" t="n">
        <v>127.9</v>
      </c>
      <c r="B45" s="159" t="n">
        <v>137.9</v>
      </c>
      <c r="C45" s="160" t="n">
        <v>0</v>
      </c>
      <c r="D45" s="160" t="n">
        <v>7</v>
      </c>
      <c r="E45" s="160" t="n">
        <v>0</v>
      </c>
      <c r="F45" s="161" t="n">
        <f aca="false">ROUND(0.8*B45/2.25,0)</f>
        <v>49</v>
      </c>
      <c r="G45" s="162"/>
      <c r="H45" s="163" t="n">
        <v>1</v>
      </c>
    </row>
    <row r="46" customFormat="false" ht="15.75" hidden="false" customHeight="false" outlineLevel="0" collapsed="false">
      <c r="A46" s="159" t="n">
        <v>137.9</v>
      </c>
      <c r="B46" s="159" t="n">
        <v>142.8</v>
      </c>
      <c r="C46" s="160" t="n">
        <v>1</v>
      </c>
      <c r="D46" s="160" t="n">
        <v>4</v>
      </c>
      <c r="E46" s="160" t="n">
        <v>1</v>
      </c>
      <c r="F46" s="161" t="n">
        <f aca="false">ROUND(0.8*B46/2.25,0)</f>
        <v>51</v>
      </c>
      <c r="G46" s="162"/>
      <c r="H46" s="163" t="n">
        <v>1</v>
      </c>
    </row>
    <row r="47" customFormat="false" ht="15.75" hidden="false" customHeight="false" outlineLevel="0" collapsed="false">
      <c r="A47" s="159" t="n">
        <v>142.8</v>
      </c>
      <c r="B47" s="159" t="n">
        <v>167.8</v>
      </c>
      <c r="C47" s="160" t="n">
        <v>1</v>
      </c>
      <c r="D47" s="160" t="n">
        <v>5</v>
      </c>
      <c r="E47" s="160" t="n">
        <v>1</v>
      </c>
      <c r="F47" s="161" t="n">
        <f aca="false">ROUND(0.8*B47/2.25,0)</f>
        <v>60</v>
      </c>
      <c r="G47" s="162"/>
      <c r="H47" s="163" t="n">
        <v>1</v>
      </c>
    </row>
    <row r="48" customFormat="false" ht="15.75" hidden="false" customHeight="false" outlineLevel="0" collapsed="false">
      <c r="A48" s="166" t="n">
        <v>167.8</v>
      </c>
      <c r="B48" s="166" t="n">
        <v>181.1</v>
      </c>
      <c r="C48" s="161" t="n">
        <v>1</v>
      </c>
      <c r="D48" s="161" t="n">
        <v>9</v>
      </c>
      <c r="E48" s="161" t="n">
        <v>1</v>
      </c>
      <c r="F48" s="161" t="n">
        <f aca="false">ROUND(0.8*B48/2.25,0)</f>
        <v>64</v>
      </c>
      <c r="G48" s="167"/>
      <c r="H48" s="163" t="n">
        <v>1</v>
      </c>
      <c r="I48" s="168" t="s">
        <v>161</v>
      </c>
      <c r="J48" s="168"/>
      <c r="K48" s="168"/>
    </row>
    <row r="49" customFormat="false" ht="15.75" hidden="false" customHeight="false" outlineLevel="0" collapsed="false">
      <c r="A49" s="166" t="n">
        <v>181.1</v>
      </c>
      <c r="B49" s="166" t="n">
        <v>191.5</v>
      </c>
      <c r="C49" s="161" t="n">
        <v>1</v>
      </c>
      <c r="D49" s="161" t="n">
        <v>6</v>
      </c>
      <c r="E49" s="161" t="n">
        <v>1</v>
      </c>
      <c r="F49" s="161" t="n">
        <f aca="false">ROUND(0.8*B49/2.25,0)</f>
        <v>68</v>
      </c>
      <c r="G49" s="167"/>
      <c r="H49" s="163" t="n">
        <v>1</v>
      </c>
      <c r="I49" s="168"/>
      <c r="J49" s="168"/>
      <c r="K49" s="168"/>
    </row>
    <row r="50" customFormat="false" ht="15.75" hidden="false" customHeight="false" outlineLevel="0" collapsed="false">
      <c r="A50" s="166" t="n">
        <v>191.5</v>
      </c>
      <c r="B50" s="166" t="n">
        <v>208.4</v>
      </c>
      <c r="C50" s="161" t="n">
        <v>1</v>
      </c>
      <c r="D50" s="161" t="n">
        <v>10</v>
      </c>
      <c r="E50" s="161" t="n">
        <v>1</v>
      </c>
      <c r="F50" s="161" t="n">
        <f aca="false">ROUND(0.78*B50/2.25,0)</f>
        <v>72</v>
      </c>
      <c r="G50" s="167"/>
      <c r="H50" s="163" t="n">
        <v>1</v>
      </c>
      <c r="I50" s="168" t="s">
        <v>162</v>
      </c>
      <c r="J50" s="168"/>
      <c r="K50" s="168"/>
    </row>
    <row r="51" customFormat="false" ht="15.75" hidden="false" customHeight="false" outlineLevel="0" collapsed="false">
      <c r="A51" s="166" t="n">
        <v>208.4</v>
      </c>
      <c r="B51" s="166" t="n">
        <v>225.1</v>
      </c>
      <c r="C51" s="161" t="n">
        <v>0</v>
      </c>
      <c r="D51" s="161" t="n">
        <v>1</v>
      </c>
      <c r="E51" s="161" t="n">
        <v>1</v>
      </c>
      <c r="F51" s="161" t="n">
        <f aca="false">ROUND(0.8*B51/2.25,0)</f>
        <v>80</v>
      </c>
      <c r="G51" s="167"/>
      <c r="H51" s="163" t="n">
        <v>1</v>
      </c>
      <c r="I51" s="168"/>
      <c r="J51" s="168"/>
      <c r="K51" s="168"/>
    </row>
    <row r="52" customFormat="false" ht="15.75" hidden="false" customHeight="false" outlineLevel="0" collapsed="false">
      <c r="A52" s="166" t="n">
        <v>225.1</v>
      </c>
      <c r="B52" s="166" t="n">
        <v>248.8</v>
      </c>
      <c r="C52" s="161" t="n">
        <v>0</v>
      </c>
      <c r="D52" s="161" t="n">
        <v>2</v>
      </c>
      <c r="E52" s="161" t="n">
        <v>1</v>
      </c>
      <c r="F52" s="161" t="n">
        <f aca="false">ROUND(0.8*B52/2.25,0)</f>
        <v>88</v>
      </c>
      <c r="G52" s="167"/>
      <c r="H52" s="163" t="n">
        <v>1</v>
      </c>
      <c r="I52" s="168" t="s">
        <v>163</v>
      </c>
      <c r="J52" s="168"/>
      <c r="K52" s="168"/>
    </row>
    <row r="53" customFormat="false" ht="15.75" hidden="false" customHeight="false" outlineLevel="0" collapsed="false">
      <c r="A53" s="166" t="n">
        <v>248.8</v>
      </c>
      <c r="B53" s="166" t="n">
        <v>269.3</v>
      </c>
      <c r="C53" s="161" t="n">
        <v>0</v>
      </c>
      <c r="D53" s="161" t="n">
        <v>3</v>
      </c>
      <c r="E53" s="161" t="n">
        <v>1</v>
      </c>
      <c r="F53" s="161" t="n">
        <f aca="false">ROUND(0.8*B53/2.25,0)</f>
        <v>96</v>
      </c>
      <c r="G53" s="167"/>
      <c r="H53" s="163" t="n">
        <v>1</v>
      </c>
      <c r="I53" s="168" t="s">
        <v>164</v>
      </c>
      <c r="J53" s="168"/>
      <c r="K53" s="168"/>
    </row>
    <row r="54" customFormat="false" ht="15.75" hidden="false" customHeight="false" outlineLevel="0" collapsed="false">
      <c r="A54" s="159" t="n">
        <v>269.3</v>
      </c>
      <c r="B54" s="159" t="n">
        <v>284.9</v>
      </c>
      <c r="C54" s="160" t="n">
        <v>0</v>
      </c>
      <c r="D54" s="160" t="n">
        <v>4</v>
      </c>
      <c r="E54" s="160" t="n">
        <v>1</v>
      </c>
      <c r="F54" s="161" t="n">
        <f aca="false">ROUND(0.8*B54/2.25,0)</f>
        <v>101</v>
      </c>
      <c r="G54" s="162"/>
      <c r="H54" s="163" t="n">
        <v>1</v>
      </c>
    </row>
    <row r="55" customFormat="false" ht="15.75" hidden="false" customHeight="false" outlineLevel="0" collapsed="false">
      <c r="A55" s="159" t="n">
        <v>284.9</v>
      </c>
      <c r="B55" s="159" t="n">
        <v>335.5</v>
      </c>
      <c r="C55" s="160" t="n">
        <v>0</v>
      </c>
      <c r="D55" s="160" t="n">
        <v>8</v>
      </c>
      <c r="E55" s="160" t="n">
        <v>1</v>
      </c>
      <c r="F55" s="161" t="n">
        <f aca="false">ROUND(0.8*B55/2.25,0)</f>
        <v>119</v>
      </c>
      <c r="G55" s="162"/>
      <c r="H55" s="163" t="n">
        <v>1</v>
      </c>
    </row>
    <row r="56" customFormat="false" ht="15.75" hidden="false" customHeight="false" outlineLevel="0" collapsed="false">
      <c r="A56" s="159" t="n">
        <v>335.5</v>
      </c>
      <c r="B56" s="159" t="n">
        <v>361.8</v>
      </c>
      <c r="C56" s="160" t="n">
        <v>0</v>
      </c>
      <c r="D56" s="160" t="n">
        <v>9</v>
      </c>
      <c r="E56" s="160" t="n">
        <v>1</v>
      </c>
      <c r="F56" s="161" t="n">
        <f aca="false">ROUND(0.8*B56/2.25,0)</f>
        <v>129</v>
      </c>
      <c r="G56" s="162"/>
      <c r="H56" s="163" t="n">
        <v>1</v>
      </c>
    </row>
    <row r="57" customFormat="false" ht="15.75" hidden="false" customHeight="false" outlineLevel="0" collapsed="false">
      <c r="A57" s="159" t="n">
        <v>361.8</v>
      </c>
      <c r="B57" s="159" t="n">
        <v>420.2</v>
      </c>
      <c r="C57" s="160" t="n">
        <v>0</v>
      </c>
      <c r="D57" s="160" t="n">
        <v>10</v>
      </c>
      <c r="E57" s="160" t="n">
        <v>1</v>
      </c>
      <c r="F57" s="161" t="n">
        <f aca="false">ROUND(0.8*B57/2.25,0)</f>
        <v>149</v>
      </c>
      <c r="G57" s="162"/>
      <c r="H57" s="163" t="n">
        <v>1</v>
      </c>
    </row>
    <row r="58" customFormat="false" ht="15.75" hidden="false" customHeight="false" outlineLevel="0" collapsed="false">
      <c r="A58" s="159" t="n">
        <v>420.2</v>
      </c>
      <c r="B58" s="159" t="n">
        <v>468.4</v>
      </c>
      <c r="C58" s="160" t="n">
        <v>0</v>
      </c>
      <c r="D58" s="160" t="n">
        <v>11</v>
      </c>
      <c r="E58" s="160" t="n">
        <v>1</v>
      </c>
      <c r="F58" s="161" t="n">
        <f aca="false">ROUND(0.8*B58/2.25,0)</f>
        <v>167</v>
      </c>
      <c r="G58" s="162"/>
      <c r="H58" s="163" t="n">
        <v>1</v>
      </c>
    </row>
    <row r="59" customFormat="false" ht="15.75" hidden="false" customHeight="false" outlineLevel="0" collapsed="false">
      <c r="A59" s="159" t="n">
        <v>468.4</v>
      </c>
      <c r="B59" s="159" t="n">
        <v>518.8</v>
      </c>
      <c r="C59" s="160" t="n">
        <v>0</v>
      </c>
      <c r="D59" s="160" t="n">
        <v>12</v>
      </c>
      <c r="E59" s="160" t="n">
        <v>1</v>
      </c>
      <c r="F59" s="161" t="n">
        <f aca="false">ROUND(0.8*B59/2.25,0)</f>
        <v>184</v>
      </c>
      <c r="G59" s="162"/>
      <c r="H59" s="163" t="n">
        <v>1</v>
      </c>
    </row>
    <row r="60" customFormat="false" ht="15.75" hidden="false" customHeight="false" outlineLevel="0" collapsed="false">
      <c r="A60" s="159" t="n">
        <v>518.8</v>
      </c>
      <c r="B60" s="159" t="n">
        <v>577</v>
      </c>
      <c r="C60" s="160" t="n">
        <v>0</v>
      </c>
      <c r="D60" s="160" t="n">
        <v>13</v>
      </c>
      <c r="E60" s="160" t="n">
        <v>1</v>
      </c>
      <c r="F60" s="161" t="n">
        <f aca="false">ROUND(0.8*B60/2.25,0)</f>
        <v>205</v>
      </c>
      <c r="G60" s="162"/>
      <c r="H60" s="163" t="n">
        <v>1</v>
      </c>
    </row>
    <row r="61" customFormat="false" ht="15.75" hidden="false" customHeight="false" outlineLevel="0" collapsed="false">
      <c r="A61" s="159" t="n">
        <v>577</v>
      </c>
      <c r="B61" s="159" t="n">
        <v>620.7</v>
      </c>
      <c r="C61" s="160" t="n">
        <v>0</v>
      </c>
      <c r="D61" s="160" t="n">
        <v>14</v>
      </c>
      <c r="E61" s="160" t="n">
        <v>1</v>
      </c>
      <c r="F61" s="161" t="n">
        <f aca="false">ROUND(0.8*B61/2.25,0)</f>
        <v>221</v>
      </c>
      <c r="G61" s="162"/>
      <c r="H61" s="163" t="n">
        <v>1</v>
      </c>
    </row>
    <row r="62" customFormat="false" ht="12.75" hidden="false" customHeight="false" outlineLevel="0" collapsed="false">
      <c r="C62" s="157"/>
      <c r="D62" s="157"/>
      <c r="E62" s="157"/>
      <c r="F62" s="157"/>
    </row>
    <row r="63" customFormat="false" ht="12.75" hidden="false" customHeight="false" outlineLevel="0" collapsed="false">
      <c r="C63" s="157"/>
      <c r="D63" s="157"/>
      <c r="E63" s="157"/>
      <c r="F63" s="157"/>
    </row>
    <row r="64" customFormat="false" ht="12.75" hidden="false" customHeight="false" outlineLevel="0" collapsed="false">
      <c r="C64" s="157"/>
      <c r="D64" s="157"/>
      <c r="E64" s="157"/>
      <c r="F64" s="157"/>
    </row>
    <row r="65" customFormat="false" ht="12.75" hidden="false" customHeight="false" outlineLevel="0" collapsed="false">
      <c r="C65" s="157"/>
      <c r="D65" s="157"/>
      <c r="E65" s="157"/>
      <c r="F65" s="157"/>
    </row>
    <row r="66" customFormat="false" ht="12.75" hidden="false" customHeight="false" outlineLevel="0" collapsed="false">
      <c r="B66" s="0" t="s">
        <v>165</v>
      </c>
      <c r="C66" s="157"/>
      <c r="D66" s="157"/>
      <c r="E66" s="157"/>
      <c r="F66" s="157"/>
    </row>
    <row r="67" customFormat="false" ht="12.75" hidden="false" customHeight="false" outlineLevel="0" collapsed="false">
      <c r="B67" s="0" t="s">
        <v>82</v>
      </c>
      <c r="C67" s="157" t="s">
        <v>151</v>
      </c>
      <c r="D67" s="157" t="s">
        <v>152</v>
      </c>
      <c r="E67" s="157" t="s">
        <v>103</v>
      </c>
      <c r="H67" s="157"/>
    </row>
    <row r="68" customFormat="false" ht="15.75" hidden="false" customHeight="false" outlineLevel="0" collapsed="false">
      <c r="A68" s="159" t="n">
        <v>0</v>
      </c>
      <c r="B68" s="159" t="n">
        <v>2.6</v>
      </c>
      <c r="C68" s="160" t="n">
        <v>5</v>
      </c>
      <c r="D68" s="160" t="n">
        <v>1</v>
      </c>
      <c r="E68" s="160" t="n">
        <v>0</v>
      </c>
      <c r="F68" s="161" t="n">
        <f aca="false">ROUND(0.7*B68/2.25,0)</f>
        <v>1</v>
      </c>
      <c r="G68" s="162"/>
      <c r="H68" s="163" t="n">
        <v>1</v>
      </c>
    </row>
    <row r="69" customFormat="false" ht="15.75" hidden="false" customHeight="false" outlineLevel="0" collapsed="false">
      <c r="A69" s="159" t="n">
        <v>2.6</v>
      </c>
      <c r="B69" s="159" t="n">
        <v>2.8</v>
      </c>
      <c r="C69" s="160" t="n">
        <v>5</v>
      </c>
      <c r="D69" s="160" t="n">
        <v>2</v>
      </c>
      <c r="E69" s="160" t="n">
        <v>0</v>
      </c>
      <c r="F69" s="161" t="n">
        <f aca="false">ROUND(0.7*B69/2.25,0)</f>
        <v>1</v>
      </c>
      <c r="G69" s="162"/>
      <c r="H69" s="163" t="n">
        <v>1</v>
      </c>
    </row>
    <row r="70" customFormat="false" ht="15.75" hidden="false" customHeight="false" outlineLevel="0" collapsed="false">
      <c r="A70" s="159" t="n">
        <v>2.8</v>
      </c>
      <c r="B70" s="159" t="n">
        <v>3.1</v>
      </c>
      <c r="C70" s="160" t="n">
        <v>5</v>
      </c>
      <c r="D70" s="160" t="n">
        <v>3</v>
      </c>
      <c r="E70" s="160" t="n">
        <v>0</v>
      </c>
      <c r="F70" s="161" t="n">
        <f aca="false">ROUND(0.7*B70/2.25,0)</f>
        <v>1</v>
      </c>
      <c r="G70" s="162"/>
      <c r="H70" s="163" t="n">
        <v>1</v>
      </c>
    </row>
    <row r="71" customFormat="false" ht="15.75" hidden="false" customHeight="false" outlineLevel="0" collapsed="false">
      <c r="A71" s="159" t="n">
        <v>3.1</v>
      </c>
      <c r="B71" s="159" t="n">
        <v>3.2</v>
      </c>
      <c r="C71" s="160" t="n">
        <v>5</v>
      </c>
      <c r="D71" s="160" t="n">
        <v>4</v>
      </c>
      <c r="E71" s="160" t="n">
        <v>0</v>
      </c>
      <c r="F71" s="161" t="n">
        <f aca="false">ROUND(0.7*B71/2.25,0)</f>
        <v>1</v>
      </c>
      <c r="G71" s="162"/>
      <c r="H71" s="163" t="n">
        <v>1</v>
      </c>
    </row>
    <row r="72" customFormat="false" ht="15.75" hidden="false" customHeight="false" outlineLevel="0" collapsed="false">
      <c r="A72" s="159" t="n">
        <v>3.2</v>
      </c>
      <c r="B72" s="159" t="n">
        <v>3.7</v>
      </c>
      <c r="C72" s="160" t="n">
        <v>5</v>
      </c>
      <c r="D72" s="160" t="n">
        <v>5</v>
      </c>
      <c r="E72" s="160" t="n">
        <v>0</v>
      </c>
      <c r="F72" s="161" t="n">
        <f aca="false">ROUND(0.7*B72/2.25,0)</f>
        <v>1</v>
      </c>
      <c r="G72" s="162"/>
      <c r="H72" s="163" t="n">
        <v>1</v>
      </c>
      <c r="J72" s="162"/>
    </row>
    <row r="73" customFormat="false" ht="15.75" hidden="false" customHeight="false" outlineLevel="0" collapsed="false">
      <c r="A73" s="159" t="n">
        <v>3.7</v>
      </c>
      <c r="B73" s="159" t="n">
        <v>4.9</v>
      </c>
      <c r="C73" s="160" t="n">
        <v>4</v>
      </c>
      <c r="D73" s="160" t="n">
        <v>1</v>
      </c>
      <c r="E73" s="160" t="n">
        <v>0</v>
      </c>
      <c r="F73" s="161" t="n">
        <f aca="false">ROUND(0.7*B73/2.25,0)</f>
        <v>2</v>
      </c>
      <c r="G73" s="162"/>
      <c r="H73" s="163" t="n">
        <v>1</v>
      </c>
    </row>
    <row r="74" customFormat="false" ht="15.75" hidden="false" customHeight="false" outlineLevel="0" collapsed="false">
      <c r="A74" s="159" t="n">
        <v>4.9</v>
      </c>
      <c r="B74" s="159" t="n">
        <v>5.4</v>
      </c>
      <c r="C74" s="160" t="n">
        <v>4</v>
      </c>
      <c r="D74" s="160" t="n">
        <v>2</v>
      </c>
      <c r="E74" s="160" t="n">
        <v>0</v>
      </c>
      <c r="F74" s="161" t="n">
        <f aca="false">ROUND(0.7*B74/2.25,0)</f>
        <v>2</v>
      </c>
      <c r="G74" s="162"/>
      <c r="H74" s="163" t="n">
        <v>1</v>
      </c>
    </row>
    <row r="75" customFormat="false" ht="15.75" hidden="false" customHeight="false" outlineLevel="0" collapsed="false">
      <c r="A75" s="159" t="n">
        <v>5.4</v>
      </c>
      <c r="B75" s="159" t="n">
        <v>5.9</v>
      </c>
      <c r="C75" s="160" t="n">
        <v>4</v>
      </c>
      <c r="D75" s="160" t="n">
        <v>3</v>
      </c>
      <c r="E75" s="160" t="n">
        <v>0</v>
      </c>
      <c r="F75" s="161" t="n">
        <f aca="false">ROUND(0.7*B75/2.25,0)</f>
        <v>2</v>
      </c>
      <c r="G75" s="162"/>
      <c r="H75" s="163" t="n">
        <v>1</v>
      </c>
    </row>
    <row r="76" customFormat="false" ht="15.75" hidden="false" customHeight="false" outlineLevel="0" collapsed="false">
      <c r="A76" s="159" t="n">
        <v>5.9</v>
      </c>
      <c r="B76" s="159" t="n">
        <v>6.1</v>
      </c>
      <c r="C76" s="160" t="n">
        <v>4</v>
      </c>
      <c r="D76" s="160" t="n">
        <v>4</v>
      </c>
      <c r="E76" s="160" t="n">
        <v>0</v>
      </c>
      <c r="F76" s="161" t="n">
        <f aca="false">ROUND(0.7*B76/2.25,0)</f>
        <v>2</v>
      </c>
      <c r="G76" s="162"/>
      <c r="H76" s="163" t="n">
        <v>1</v>
      </c>
    </row>
    <row r="77" customFormat="false" ht="15.75" hidden="false" customHeight="false" outlineLevel="0" collapsed="false">
      <c r="A77" s="159" t="n">
        <v>6.1</v>
      </c>
      <c r="B77" s="159" t="n">
        <v>7.2</v>
      </c>
      <c r="C77" s="160" t="n">
        <v>4</v>
      </c>
      <c r="D77" s="160" t="n">
        <v>5</v>
      </c>
      <c r="E77" s="160" t="n">
        <v>0</v>
      </c>
      <c r="F77" s="161" t="n">
        <f aca="false">ROUND(0.7*B77/2.25,0)</f>
        <v>2</v>
      </c>
      <c r="G77" s="162"/>
      <c r="H77" s="163" t="n">
        <v>1</v>
      </c>
    </row>
    <row r="78" customFormat="false" ht="15.75" hidden="false" customHeight="false" outlineLevel="0" collapsed="false">
      <c r="A78" s="159" t="n">
        <v>7.2</v>
      </c>
      <c r="B78" s="159" t="n">
        <v>9.5</v>
      </c>
      <c r="C78" s="160" t="n">
        <v>3</v>
      </c>
      <c r="D78" s="160" t="n">
        <v>1</v>
      </c>
      <c r="E78" s="160" t="n">
        <v>0</v>
      </c>
      <c r="F78" s="161" t="n">
        <f aca="false">ROUND(0.7*B78/2.25,0)</f>
        <v>3</v>
      </c>
      <c r="G78" s="162"/>
      <c r="H78" s="163" t="n">
        <v>1</v>
      </c>
    </row>
    <row r="79" customFormat="false" ht="15.75" hidden="false" customHeight="false" outlineLevel="0" collapsed="false">
      <c r="A79" s="159" t="n">
        <v>9.5</v>
      </c>
      <c r="B79" s="159" t="n">
        <v>10.6</v>
      </c>
      <c r="C79" s="160" t="n">
        <v>3</v>
      </c>
      <c r="D79" s="160" t="n">
        <v>2</v>
      </c>
      <c r="E79" s="160" t="n">
        <v>0</v>
      </c>
      <c r="F79" s="161" t="n">
        <f aca="false">ROUND(0.7*B79/2.25,0)</f>
        <v>3</v>
      </c>
      <c r="G79" s="162"/>
      <c r="H79" s="163" t="n">
        <v>1</v>
      </c>
    </row>
    <row r="80" customFormat="false" ht="15.75" hidden="false" customHeight="false" outlineLevel="0" collapsed="false">
      <c r="A80" s="159" t="n">
        <v>10.6</v>
      </c>
      <c r="B80" s="159" t="n">
        <v>11.5</v>
      </c>
      <c r="C80" s="160" t="n">
        <v>3</v>
      </c>
      <c r="D80" s="160" t="n">
        <v>3</v>
      </c>
      <c r="E80" s="160" t="n">
        <v>0</v>
      </c>
      <c r="F80" s="161" t="n">
        <f aca="false">ROUND(0.7*B80/2.25,0)</f>
        <v>4</v>
      </c>
      <c r="G80" s="162"/>
      <c r="H80" s="163" t="n">
        <v>1</v>
      </c>
    </row>
    <row r="81" customFormat="false" ht="15.75" hidden="false" customHeight="false" outlineLevel="0" collapsed="false">
      <c r="A81" s="159" t="n">
        <v>11.5</v>
      </c>
      <c r="B81" s="159" t="n">
        <v>12.1</v>
      </c>
      <c r="C81" s="160" t="n">
        <v>3</v>
      </c>
      <c r="D81" s="160" t="n">
        <v>4</v>
      </c>
      <c r="E81" s="160" t="n">
        <v>0</v>
      </c>
      <c r="F81" s="161" t="n">
        <f aca="false">ROUND(0.7*B81/2.25,0)</f>
        <v>4</v>
      </c>
      <c r="G81" s="162"/>
      <c r="H81" s="163" t="n">
        <v>1</v>
      </c>
    </row>
    <row r="82" customFormat="false" ht="15.75" hidden="false" customHeight="false" outlineLevel="0" collapsed="false">
      <c r="A82" s="159" t="n">
        <v>12.1</v>
      </c>
      <c r="B82" s="159" t="n">
        <v>14.2</v>
      </c>
      <c r="C82" s="160" t="n">
        <v>3</v>
      </c>
      <c r="D82" s="160" t="n">
        <v>5</v>
      </c>
      <c r="E82" s="160" t="n">
        <v>0</v>
      </c>
      <c r="F82" s="161" t="n">
        <f aca="false">ROUND(0.7*B82/2.25,0)</f>
        <v>4</v>
      </c>
      <c r="G82" s="162"/>
      <c r="H82" s="163" t="n">
        <v>1</v>
      </c>
    </row>
    <row r="83" customFormat="false" ht="15.75" hidden="false" customHeight="false" outlineLevel="0" collapsed="false">
      <c r="A83" s="159" t="n">
        <v>14.2</v>
      </c>
      <c r="B83" s="159" t="n">
        <v>16.2</v>
      </c>
      <c r="C83" s="160" t="n">
        <v>3</v>
      </c>
      <c r="D83" s="160" t="n">
        <v>6</v>
      </c>
      <c r="E83" s="160" t="n">
        <v>0</v>
      </c>
      <c r="F83" s="161" t="n">
        <f aca="false">ROUND(0.7*B83/2.25,0)</f>
        <v>5</v>
      </c>
      <c r="G83" s="162"/>
      <c r="H83" s="163" t="n">
        <v>1</v>
      </c>
    </row>
    <row r="84" customFormat="false" ht="15.75" hidden="false" customHeight="false" outlineLevel="0" collapsed="false">
      <c r="A84" s="159" t="n">
        <v>16.2</v>
      </c>
      <c r="B84" s="159" t="n">
        <v>17.5</v>
      </c>
      <c r="C84" s="160" t="n">
        <v>3</v>
      </c>
      <c r="D84" s="160" t="n">
        <v>7</v>
      </c>
      <c r="E84" s="160" t="n">
        <v>0</v>
      </c>
      <c r="F84" s="161" t="n">
        <f aca="false">ROUND(0.7*B84/2.25,0)</f>
        <v>5</v>
      </c>
      <c r="G84" s="162"/>
      <c r="H84" s="163" t="n">
        <v>1</v>
      </c>
    </row>
    <row r="85" customFormat="false" ht="15.75" hidden="false" customHeight="false" outlineLevel="0" collapsed="false">
      <c r="A85" s="159" t="n">
        <v>17.5</v>
      </c>
      <c r="B85" s="159" t="n">
        <v>18.9</v>
      </c>
      <c r="C85" s="160" t="n">
        <v>2</v>
      </c>
      <c r="D85" s="160" t="n">
        <v>1</v>
      </c>
      <c r="E85" s="160" t="n">
        <v>0</v>
      </c>
      <c r="F85" s="161" t="n">
        <f aca="false">ROUND(0.7*B85/2.25,0)</f>
        <v>6</v>
      </c>
      <c r="G85" s="162"/>
      <c r="H85" s="163" t="n">
        <v>1</v>
      </c>
    </row>
    <row r="86" customFormat="false" ht="15.75" hidden="false" customHeight="false" outlineLevel="0" collapsed="false">
      <c r="A86" s="166" t="n">
        <v>18.9</v>
      </c>
      <c r="B86" s="166" t="n">
        <v>21.6</v>
      </c>
      <c r="C86" s="161" t="n">
        <v>2</v>
      </c>
      <c r="D86" s="161" t="n">
        <v>2</v>
      </c>
      <c r="E86" s="161" t="n">
        <v>0</v>
      </c>
      <c r="F86" s="161" t="n">
        <f aca="false">ROUND(0.7*B86/2.25,0)</f>
        <v>7</v>
      </c>
      <c r="G86" s="167"/>
      <c r="H86" s="163" t="n">
        <v>1</v>
      </c>
      <c r="I86" s="168" t="s">
        <v>154</v>
      </c>
      <c r="J86" s="168"/>
      <c r="K86" s="168"/>
    </row>
    <row r="87" customFormat="false" ht="15.75" hidden="false" customHeight="false" outlineLevel="0" collapsed="false">
      <c r="A87" s="159" t="n">
        <v>21.6</v>
      </c>
      <c r="B87" s="159" t="n">
        <v>22.7</v>
      </c>
      <c r="C87" s="160" t="n">
        <v>2</v>
      </c>
      <c r="D87" s="160" t="n">
        <v>3</v>
      </c>
      <c r="E87" s="160" t="n">
        <v>0</v>
      </c>
      <c r="F87" s="161" t="n">
        <f aca="false">ROUND(0.7*B87/2.25,0)</f>
        <v>7</v>
      </c>
      <c r="G87" s="162"/>
      <c r="H87" s="163" t="n">
        <v>1</v>
      </c>
    </row>
    <row r="88" customFormat="false" ht="15.75" hidden="false" customHeight="false" outlineLevel="0" collapsed="false">
      <c r="A88" s="159" t="n">
        <v>22.7</v>
      </c>
      <c r="B88" s="159" t="n">
        <v>24</v>
      </c>
      <c r="C88" s="160" t="n">
        <v>2</v>
      </c>
      <c r="D88" s="160" t="n">
        <v>4</v>
      </c>
      <c r="E88" s="160" t="n">
        <v>0</v>
      </c>
      <c r="F88" s="161" t="n">
        <f aca="false">ROUND(0.7*B88/2.25,0)</f>
        <v>7</v>
      </c>
      <c r="G88" s="162"/>
      <c r="H88" s="163" t="n">
        <v>1</v>
      </c>
    </row>
    <row r="89" customFormat="false" ht="15.75" hidden="false" customHeight="false" outlineLevel="0" collapsed="false">
      <c r="A89" s="159" t="n">
        <v>24</v>
      </c>
      <c r="B89" s="159" t="n">
        <v>28.2</v>
      </c>
      <c r="C89" s="160" t="n">
        <v>2</v>
      </c>
      <c r="D89" s="160" t="n">
        <v>10</v>
      </c>
      <c r="E89" s="160" t="n">
        <v>0</v>
      </c>
      <c r="F89" s="161" t="n">
        <f aca="false">ROUND(0.7*B89/2.25,0)</f>
        <v>9</v>
      </c>
      <c r="G89" s="162"/>
      <c r="H89" s="163" t="n">
        <v>1</v>
      </c>
    </row>
    <row r="90" customFormat="false" ht="15.75" hidden="false" customHeight="false" outlineLevel="0" collapsed="false">
      <c r="A90" s="159" t="n">
        <v>28.2</v>
      </c>
      <c r="B90" s="159" t="n">
        <v>31.9</v>
      </c>
      <c r="C90" s="160" t="n">
        <v>1</v>
      </c>
      <c r="D90" s="160" t="n">
        <v>15</v>
      </c>
      <c r="E90" s="160" t="n">
        <v>0</v>
      </c>
      <c r="F90" s="161" t="n">
        <f aca="false">ROUND(0.7*B90/2.25,0)</f>
        <v>10</v>
      </c>
      <c r="G90" s="162"/>
      <c r="H90" s="163" t="n">
        <v>1</v>
      </c>
    </row>
    <row r="91" customFormat="false" ht="15.75" hidden="false" customHeight="false" outlineLevel="0" collapsed="false">
      <c r="A91" s="166" t="n">
        <v>31.9</v>
      </c>
      <c r="B91" s="166" t="n">
        <v>34.7</v>
      </c>
      <c r="C91" s="161" t="n">
        <v>2</v>
      </c>
      <c r="D91" s="161" t="n">
        <v>7</v>
      </c>
      <c r="E91" s="161" t="n">
        <v>0</v>
      </c>
      <c r="F91" s="161" t="n">
        <f aca="false">ROUND(0.7*B91/2.25,0)</f>
        <v>11</v>
      </c>
      <c r="G91" s="167"/>
      <c r="H91" s="163" t="n">
        <v>1</v>
      </c>
      <c r="I91" s="168" t="s">
        <v>155</v>
      </c>
      <c r="J91" s="168"/>
      <c r="K91" s="168"/>
    </row>
    <row r="92" customFormat="false" ht="15.75" hidden="false" customHeight="false" outlineLevel="0" collapsed="false">
      <c r="A92" s="159" t="n">
        <v>34.7</v>
      </c>
      <c r="B92" s="159" t="n">
        <v>38.6</v>
      </c>
      <c r="C92" s="160" t="n">
        <v>2</v>
      </c>
      <c r="D92" s="160" t="n">
        <v>11</v>
      </c>
      <c r="E92" s="160" t="n">
        <v>0</v>
      </c>
      <c r="F92" s="161" t="n">
        <f aca="false">ROUND(0.7*B92/2.25,0)</f>
        <v>12</v>
      </c>
      <c r="G92" s="162"/>
      <c r="H92" s="163" t="n">
        <v>1</v>
      </c>
    </row>
    <row r="93" customFormat="false" ht="15.75" hidden="false" customHeight="false" outlineLevel="0" collapsed="false">
      <c r="A93" s="159" t="n">
        <v>38.6</v>
      </c>
      <c r="B93" s="159" t="n">
        <v>42.7</v>
      </c>
      <c r="C93" s="160" t="n">
        <v>2</v>
      </c>
      <c r="D93" s="160" t="n">
        <v>12</v>
      </c>
      <c r="E93" s="160" t="n">
        <v>0</v>
      </c>
      <c r="F93" s="161" t="n">
        <f aca="false">ROUND(0.7*B93/2.25,0)</f>
        <v>13</v>
      </c>
      <c r="G93" s="162"/>
      <c r="H93" s="163" t="n">
        <v>1</v>
      </c>
    </row>
    <row r="94" customFormat="false" ht="15.75" hidden="false" customHeight="false" outlineLevel="0" collapsed="false">
      <c r="A94" s="166" t="n">
        <v>42.7</v>
      </c>
      <c r="B94" s="166" t="n">
        <v>47.7</v>
      </c>
      <c r="C94" s="161" t="n">
        <v>2</v>
      </c>
      <c r="D94" s="161" t="n">
        <v>13</v>
      </c>
      <c r="E94" s="161" t="n">
        <v>0</v>
      </c>
      <c r="F94" s="161" t="n">
        <f aca="false">ROUND(0.7*B94/2.25,0)</f>
        <v>15</v>
      </c>
      <c r="G94" s="167"/>
      <c r="H94" s="163" t="n">
        <v>1</v>
      </c>
      <c r="I94" s="168" t="s">
        <v>156</v>
      </c>
      <c r="J94" s="168"/>
      <c r="K94" s="168"/>
    </row>
    <row r="95" customFormat="false" ht="15.75" hidden="false" customHeight="false" outlineLevel="0" collapsed="false">
      <c r="A95" s="159" t="n">
        <v>47.7</v>
      </c>
      <c r="B95" s="159" t="n">
        <v>51.2</v>
      </c>
      <c r="C95" s="160" t="n">
        <v>2</v>
      </c>
      <c r="D95" s="160" t="n">
        <v>14</v>
      </c>
      <c r="E95" s="160" t="n">
        <v>0</v>
      </c>
      <c r="F95" s="161" t="n">
        <f aca="false">ROUND(0.7*B95/2.25,0)</f>
        <v>16</v>
      </c>
      <c r="G95" s="162"/>
      <c r="H95" s="163" t="n">
        <v>1</v>
      </c>
    </row>
    <row r="96" customFormat="false" ht="15.75" hidden="false" customHeight="false" outlineLevel="0" collapsed="false">
      <c r="A96" s="159" t="n">
        <v>51.2</v>
      </c>
      <c r="B96" s="159" t="n">
        <v>56.2</v>
      </c>
      <c r="C96" s="160" t="n">
        <v>1</v>
      </c>
      <c r="D96" s="160" t="n">
        <v>5</v>
      </c>
      <c r="E96" s="160" t="n">
        <v>0</v>
      </c>
      <c r="F96" s="161" t="n">
        <f aca="false">ROUND(0.7*B96/2.25,0)</f>
        <v>17</v>
      </c>
      <c r="G96" s="162"/>
      <c r="H96" s="163" t="n">
        <v>1</v>
      </c>
    </row>
    <row r="97" customFormat="false" ht="15.75" hidden="false" customHeight="false" outlineLevel="0" collapsed="false">
      <c r="A97" s="159" t="n">
        <v>56.2</v>
      </c>
      <c r="B97" s="159" t="n">
        <v>64.1</v>
      </c>
      <c r="C97" s="160" t="n">
        <v>1</v>
      </c>
      <c r="D97" s="160" t="n">
        <v>6</v>
      </c>
      <c r="E97" s="160" t="n">
        <v>0</v>
      </c>
      <c r="F97" s="161" t="n">
        <f aca="false">ROUND(0.7*B97/2.25,0)</f>
        <v>20</v>
      </c>
      <c r="G97" s="162"/>
      <c r="H97" s="163" t="n">
        <v>1</v>
      </c>
    </row>
    <row r="98" customFormat="false" ht="15.75" hidden="false" customHeight="false" outlineLevel="0" collapsed="false">
      <c r="A98" s="159" t="n">
        <v>64.1</v>
      </c>
      <c r="B98" s="159" t="n">
        <v>69.2</v>
      </c>
      <c r="C98" s="160" t="n">
        <v>1</v>
      </c>
      <c r="D98" s="160" t="n">
        <v>7</v>
      </c>
      <c r="E98" s="160" t="n">
        <v>0</v>
      </c>
      <c r="F98" s="161" t="n">
        <f aca="false">ROUND(0.7*B98/2.25,0)</f>
        <v>22</v>
      </c>
      <c r="G98" s="162"/>
      <c r="H98" s="163" t="n">
        <v>1</v>
      </c>
    </row>
    <row r="99" customFormat="false" ht="15.75" hidden="false" customHeight="false" outlineLevel="0" collapsed="false">
      <c r="A99" s="159" t="n">
        <v>69.2</v>
      </c>
      <c r="B99" s="159" t="n">
        <v>75.2</v>
      </c>
      <c r="C99" s="160" t="n">
        <v>0</v>
      </c>
      <c r="D99" s="160" t="n">
        <v>1</v>
      </c>
      <c r="E99" s="160" t="n">
        <v>0</v>
      </c>
      <c r="F99" s="161" t="n">
        <f aca="false">ROUND(0.7*B99/2.25,0)</f>
        <v>23</v>
      </c>
      <c r="G99" s="162"/>
      <c r="H99" s="163" t="n">
        <v>1</v>
      </c>
    </row>
    <row r="100" customFormat="false" ht="15.75" hidden="false" customHeight="false" outlineLevel="0" collapsed="false">
      <c r="A100" s="166" t="n">
        <v>75.2</v>
      </c>
      <c r="B100" s="166" t="n">
        <v>83.2</v>
      </c>
      <c r="C100" s="161" t="n">
        <v>0</v>
      </c>
      <c r="D100" s="161" t="n">
        <v>2</v>
      </c>
      <c r="E100" s="161" t="n">
        <v>0</v>
      </c>
      <c r="F100" s="161" t="n">
        <f aca="false">ROUND(0.7*B100/2.25,0)</f>
        <v>26</v>
      </c>
      <c r="G100" s="167"/>
      <c r="H100" s="163" t="n">
        <v>1</v>
      </c>
      <c r="I100" s="168" t="s">
        <v>157</v>
      </c>
      <c r="J100" s="168"/>
      <c r="K100" s="168"/>
    </row>
    <row r="101" customFormat="false" ht="15.75" hidden="false" customHeight="false" outlineLevel="0" collapsed="false">
      <c r="A101" s="159" t="n">
        <v>83.2</v>
      </c>
      <c r="B101" s="159" t="n">
        <v>90</v>
      </c>
      <c r="C101" s="160" t="n">
        <v>0</v>
      </c>
      <c r="D101" s="160" t="n">
        <v>3</v>
      </c>
      <c r="E101" s="160" t="n">
        <v>0</v>
      </c>
      <c r="F101" s="161" t="n">
        <f aca="false">ROUND(0.7*B101/2.25,0)</f>
        <v>28</v>
      </c>
      <c r="G101" s="162"/>
      <c r="H101" s="163" t="n">
        <v>1</v>
      </c>
    </row>
    <row r="102" customFormat="false" ht="15.75" hidden="false" customHeight="false" outlineLevel="0" collapsed="false">
      <c r="A102" s="169" t="n">
        <v>90</v>
      </c>
      <c r="B102" s="169" t="n">
        <v>95.3</v>
      </c>
      <c r="C102" s="170" t="n">
        <v>0</v>
      </c>
      <c r="D102" s="170" t="n">
        <v>4</v>
      </c>
      <c r="E102" s="170" t="n">
        <v>0</v>
      </c>
      <c r="F102" s="161" t="n">
        <f aca="false">ROUND(0.7*B102/2.25,0)</f>
        <v>30</v>
      </c>
      <c r="G102" s="171"/>
      <c r="H102" s="163" t="n">
        <v>1</v>
      </c>
      <c r="I102" s="172" t="s">
        <v>158</v>
      </c>
      <c r="J102" s="172"/>
      <c r="K102" s="172"/>
    </row>
    <row r="103" customFormat="false" ht="15.75" hidden="false" customHeight="false" outlineLevel="0" collapsed="false">
      <c r="A103" s="166" t="n">
        <v>95.3</v>
      </c>
      <c r="B103" s="166" t="n">
        <v>112.1</v>
      </c>
      <c r="C103" s="161" t="n">
        <v>0</v>
      </c>
      <c r="D103" s="161" t="n">
        <v>5</v>
      </c>
      <c r="E103" s="161" t="n">
        <v>0</v>
      </c>
      <c r="F103" s="161" t="n">
        <f aca="false">ROUND(0.7*B103/2.25,0)</f>
        <v>35</v>
      </c>
      <c r="G103" s="167"/>
      <c r="H103" s="163" t="n">
        <v>1</v>
      </c>
      <c r="I103" s="168" t="s">
        <v>159</v>
      </c>
      <c r="J103" s="168"/>
      <c r="K103" s="168" t="s">
        <v>160</v>
      </c>
    </row>
    <row r="104" customFormat="false" ht="15.75" hidden="false" customHeight="false" outlineLevel="0" collapsed="false">
      <c r="A104" s="159" t="n">
        <v>112.1</v>
      </c>
      <c r="B104" s="159" t="n">
        <v>127.9</v>
      </c>
      <c r="C104" s="160" t="n">
        <v>0</v>
      </c>
      <c r="D104" s="160" t="n">
        <v>6</v>
      </c>
      <c r="E104" s="160" t="n">
        <v>0</v>
      </c>
      <c r="F104" s="161" t="n">
        <f aca="false">ROUND(0.7*B104/2.25,0)</f>
        <v>40</v>
      </c>
      <c r="G104" s="162"/>
      <c r="H104" s="163" t="n">
        <v>1</v>
      </c>
    </row>
    <row r="105" customFormat="false" ht="15.75" hidden="false" customHeight="false" outlineLevel="0" collapsed="false">
      <c r="A105" s="159" t="n">
        <v>127.9</v>
      </c>
      <c r="B105" s="159" t="n">
        <v>137.9</v>
      </c>
      <c r="C105" s="160" t="n">
        <v>0</v>
      </c>
      <c r="D105" s="160" t="n">
        <v>7</v>
      </c>
      <c r="E105" s="160" t="n">
        <v>0</v>
      </c>
      <c r="F105" s="161" t="n">
        <f aca="false">ROUND(0.7*B105/2.25,0)</f>
        <v>43</v>
      </c>
      <c r="G105" s="162"/>
      <c r="H105" s="163" t="n">
        <v>1</v>
      </c>
    </row>
    <row r="106" customFormat="false" ht="15.75" hidden="false" customHeight="false" outlineLevel="0" collapsed="false">
      <c r="A106" s="159" t="n">
        <v>137.9</v>
      </c>
      <c r="B106" s="159" t="n">
        <v>138.7</v>
      </c>
      <c r="C106" s="160" t="n">
        <v>0</v>
      </c>
      <c r="D106" s="160" t="n">
        <v>10</v>
      </c>
      <c r="E106" s="160" t="n">
        <v>0</v>
      </c>
      <c r="F106" s="161" t="n">
        <f aca="false">ROUND(0.7*B106/2.25,0)</f>
        <v>43</v>
      </c>
      <c r="G106" s="162"/>
      <c r="H106" s="163" t="n">
        <v>1</v>
      </c>
    </row>
    <row r="107" customFormat="false" ht="15.75" hidden="false" customHeight="false" outlineLevel="0" collapsed="false">
      <c r="A107" s="159" t="n">
        <v>138.7</v>
      </c>
      <c r="B107" s="159" t="n">
        <v>154.2</v>
      </c>
      <c r="C107" s="160" t="n">
        <v>0</v>
      </c>
      <c r="D107" s="160" t="n">
        <v>11</v>
      </c>
      <c r="E107" s="160" t="n">
        <v>0</v>
      </c>
      <c r="F107" s="161" t="n">
        <f aca="false">ROUND(0.7*B107/2.25,0)</f>
        <v>48</v>
      </c>
      <c r="G107" s="162"/>
      <c r="H107" s="163" t="n">
        <v>1</v>
      </c>
    </row>
    <row r="108" customFormat="false" ht="15.75" hidden="false" customHeight="false" outlineLevel="0" collapsed="false">
      <c r="A108" s="166" t="n">
        <v>154.2</v>
      </c>
      <c r="B108" s="166" t="n">
        <v>168</v>
      </c>
      <c r="C108" s="161" t="n">
        <v>1</v>
      </c>
      <c r="D108" s="161" t="n">
        <v>8</v>
      </c>
      <c r="E108" s="161" t="n">
        <v>1</v>
      </c>
      <c r="F108" s="161" t="n">
        <f aca="false">ROUND(0.7*B108/2.25,0)</f>
        <v>52</v>
      </c>
      <c r="G108" s="167"/>
      <c r="H108" s="163" t="n">
        <v>1</v>
      </c>
      <c r="I108" s="168" t="s">
        <v>161</v>
      </c>
      <c r="J108" s="168"/>
      <c r="K108" s="168"/>
    </row>
    <row r="109" customFormat="false" ht="15.75" hidden="false" customHeight="false" outlineLevel="0" collapsed="false">
      <c r="A109" s="166" t="n">
        <v>168</v>
      </c>
      <c r="B109" s="166" t="n">
        <v>181.1</v>
      </c>
      <c r="C109" s="161" t="n">
        <v>1</v>
      </c>
      <c r="D109" s="161" t="n">
        <v>9</v>
      </c>
      <c r="E109" s="161" t="n">
        <v>1</v>
      </c>
      <c r="F109" s="161" t="n">
        <f aca="false">ROUND(0.7*B109/2.25,0)</f>
        <v>56</v>
      </c>
      <c r="G109" s="167"/>
      <c r="H109" s="163" t="n">
        <v>1</v>
      </c>
      <c r="I109" s="168"/>
      <c r="J109" s="168"/>
      <c r="K109" s="168"/>
    </row>
    <row r="110" customFormat="false" ht="15.75" hidden="false" customHeight="false" outlineLevel="0" collapsed="false">
      <c r="A110" s="166" t="n">
        <v>181.1</v>
      </c>
      <c r="B110" s="166" t="n">
        <v>208.4</v>
      </c>
      <c r="C110" s="161" t="n">
        <v>1</v>
      </c>
      <c r="D110" s="161" t="n">
        <v>10</v>
      </c>
      <c r="E110" s="161" t="n">
        <v>1</v>
      </c>
      <c r="F110" s="161" t="n">
        <f aca="false">ROUND(0.7*B110/2.25,0)</f>
        <v>65</v>
      </c>
      <c r="G110" s="167"/>
      <c r="H110" s="163" t="n">
        <v>1</v>
      </c>
      <c r="I110" s="168" t="s">
        <v>162</v>
      </c>
      <c r="J110" s="168"/>
      <c r="K110" s="168"/>
    </row>
    <row r="111" customFormat="false" ht="15.75" hidden="false" customHeight="false" outlineLevel="0" collapsed="false">
      <c r="A111" s="166" t="n">
        <v>208.4</v>
      </c>
      <c r="B111" s="166" t="n">
        <v>232</v>
      </c>
      <c r="C111" s="161" t="n">
        <v>1</v>
      </c>
      <c r="D111" s="161" t="n">
        <v>11</v>
      </c>
      <c r="E111" s="161" t="n">
        <v>1</v>
      </c>
      <c r="F111" s="161" t="n">
        <f aca="false">ROUND(0.7*B111/2.25,0)</f>
        <v>72</v>
      </c>
      <c r="G111" s="167"/>
      <c r="H111" s="163" t="n">
        <v>1</v>
      </c>
      <c r="I111" s="168"/>
      <c r="J111" s="168"/>
      <c r="K111" s="168"/>
    </row>
    <row r="112" customFormat="false" ht="15.75" hidden="false" customHeight="false" outlineLevel="0" collapsed="false">
      <c r="A112" s="166" t="n">
        <v>232</v>
      </c>
      <c r="B112" s="166" t="n">
        <v>256</v>
      </c>
      <c r="C112" s="161" t="n">
        <v>1</v>
      </c>
      <c r="D112" s="161" t="n">
        <v>12</v>
      </c>
      <c r="E112" s="161" t="n">
        <v>1</v>
      </c>
      <c r="F112" s="161" t="n">
        <f aca="false">ROUND(0.7*B112/2.25,0)</f>
        <v>80</v>
      </c>
      <c r="G112" s="167"/>
      <c r="H112" s="163" t="n">
        <v>1</v>
      </c>
      <c r="I112" s="168" t="s">
        <v>163</v>
      </c>
      <c r="J112" s="168"/>
      <c r="K112" s="168"/>
    </row>
    <row r="113" customFormat="false" ht="15.75" hidden="false" customHeight="false" outlineLevel="0" collapsed="false">
      <c r="A113" s="166" t="n">
        <v>256</v>
      </c>
      <c r="B113" s="166" t="n">
        <v>269.3</v>
      </c>
      <c r="C113" s="161" t="n">
        <v>0</v>
      </c>
      <c r="D113" s="161" t="n">
        <v>3</v>
      </c>
      <c r="E113" s="161" t="n">
        <v>1</v>
      </c>
      <c r="F113" s="161" t="n">
        <f aca="false">ROUND(0.7*B113/2.25,0)</f>
        <v>84</v>
      </c>
      <c r="G113" s="167"/>
      <c r="H113" s="163" t="n">
        <v>1</v>
      </c>
      <c r="I113" s="168" t="s">
        <v>164</v>
      </c>
      <c r="J113" s="168"/>
      <c r="K113" s="168"/>
    </row>
    <row r="114" customFormat="false" ht="15.75" hidden="false" customHeight="false" outlineLevel="0" collapsed="false">
      <c r="A114" s="159" t="n">
        <v>269.3</v>
      </c>
      <c r="B114" s="159" t="n">
        <v>284.9</v>
      </c>
      <c r="C114" s="160" t="n">
        <v>0</v>
      </c>
      <c r="D114" s="160" t="n">
        <v>4</v>
      </c>
      <c r="E114" s="160" t="n">
        <v>1</v>
      </c>
      <c r="F114" s="161" t="n">
        <f aca="false">ROUND(0.7*B114/2.25,0)</f>
        <v>89</v>
      </c>
      <c r="G114" s="162"/>
      <c r="H114" s="163" t="n">
        <v>1</v>
      </c>
    </row>
    <row r="115" customFormat="false" ht="15.75" hidden="false" customHeight="false" outlineLevel="0" collapsed="false">
      <c r="A115" s="159" t="n">
        <v>284.9</v>
      </c>
      <c r="B115" s="159" t="n">
        <v>335.5</v>
      </c>
      <c r="C115" s="160" t="n">
        <v>0</v>
      </c>
      <c r="D115" s="160" t="n">
        <v>8</v>
      </c>
      <c r="E115" s="160" t="n">
        <v>1</v>
      </c>
      <c r="F115" s="161" t="n">
        <f aca="false">ROUND(0.7*B115/2.25,0)</f>
        <v>104</v>
      </c>
      <c r="G115" s="162"/>
      <c r="H115" s="163" t="n">
        <v>1</v>
      </c>
    </row>
    <row r="116" customFormat="false" ht="15.75" hidden="false" customHeight="false" outlineLevel="0" collapsed="false">
      <c r="A116" s="159" t="n">
        <v>335.5</v>
      </c>
      <c r="B116" s="159" t="n">
        <v>361.8</v>
      </c>
      <c r="C116" s="160" t="n">
        <v>0</v>
      </c>
      <c r="D116" s="160" t="n">
        <v>9</v>
      </c>
      <c r="E116" s="160" t="n">
        <v>1</v>
      </c>
      <c r="F116" s="161" t="n">
        <f aca="false">ROUND(0.7*B116/2.25,0)</f>
        <v>113</v>
      </c>
      <c r="G116" s="162"/>
      <c r="H116" s="163" t="n">
        <v>1</v>
      </c>
    </row>
    <row r="117" customFormat="false" ht="15.75" hidden="false" customHeight="false" outlineLevel="0" collapsed="false">
      <c r="A117" s="159" t="n">
        <v>361.8</v>
      </c>
      <c r="B117" s="159" t="n">
        <v>420.2</v>
      </c>
      <c r="C117" s="160" t="n">
        <v>0</v>
      </c>
      <c r="D117" s="160" t="n">
        <v>10</v>
      </c>
      <c r="E117" s="160" t="n">
        <v>1</v>
      </c>
      <c r="F117" s="161" t="n">
        <f aca="false">ROUND(0.7*B117/2.25,0)</f>
        <v>131</v>
      </c>
      <c r="G117" s="162"/>
      <c r="H117" s="163" t="n">
        <v>1</v>
      </c>
    </row>
    <row r="118" customFormat="false" ht="15.75" hidden="false" customHeight="false" outlineLevel="0" collapsed="false">
      <c r="A118" s="159" t="n">
        <v>420.2</v>
      </c>
      <c r="B118" s="159" t="n">
        <v>468.4</v>
      </c>
      <c r="C118" s="160" t="n">
        <v>0</v>
      </c>
      <c r="D118" s="160" t="n">
        <v>11</v>
      </c>
      <c r="E118" s="160" t="n">
        <v>1</v>
      </c>
      <c r="F118" s="161" t="n">
        <f aca="false">ROUND(0.7*B118/2.25,0)</f>
        <v>146</v>
      </c>
      <c r="G118" s="162"/>
      <c r="H118" s="163" t="n">
        <v>1</v>
      </c>
    </row>
    <row r="119" customFormat="false" ht="15.75" hidden="false" customHeight="false" outlineLevel="0" collapsed="false">
      <c r="A119" s="159" t="n">
        <v>468.4</v>
      </c>
      <c r="B119" s="159" t="n">
        <v>518.8</v>
      </c>
      <c r="C119" s="160" t="n">
        <v>0</v>
      </c>
      <c r="D119" s="160" t="n">
        <v>12</v>
      </c>
      <c r="E119" s="160" t="n">
        <v>1</v>
      </c>
      <c r="F119" s="161" t="n">
        <f aca="false">ROUND(0.7*B119/2.25,0)</f>
        <v>161</v>
      </c>
      <c r="G119" s="162"/>
      <c r="H119" s="163" t="n">
        <v>1</v>
      </c>
    </row>
    <row r="120" customFormat="false" ht="15.75" hidden="false" customHeight="false" outlineLevel="0" collapsed="false">
      <c r="A120" s="159" t="n">
        <v>518.8</v>
      </c>
      <c r="B120" s="159" t="n">
        <v>577</v>
      </c>
      <c r="C120" s="160" t="n">
        <v>0</v>
      </c>
      <c r="D120" s="160" t="n">
        <v>13</v>
      </c>
      <c r="E120" s="160" t="n">
        <v>1</v>
      </c>
      <c r="F120" s="161" t="n">
        <f aca="false">ROUND(0.7*B120/2.25,0)</f>
        <v>180</v>
      </c>
      <c r="G120" s="162"/>
      <c r="H120" s="163" t="n">
        <v>1</v>
      </c>
    </row>
    <row r="121" customFormat="false" ht="15.75" hidden="false" customHeight="false" outlineLevel="0" collapsed="false">
      <c r="A121" s="159" t="n">
        <v>577</v>
      </c>
      <c r="B121" s="159" t="n">
        <v>620.7</v>
      </c>
      <c r="C121" s="160" t="n">
        <v>0</v>
      </c>
      <c r="D121" s="160" t="n">
        <v>14</v>
      </c>
      <c r="E121" s="160" t="n">
        <v>1</v>
      </c>
      <c r="F121" s="161" t="n">
        <f aca="false">ROUND(0.7*B121/2.25,0)</f>
        <v>193</v>
      </c>
      <c r="G121" s="162"/>
      <c r="H121" s="163" t="n">
        <v>1</v>
      </c>
    </row>
    <row r="122" customFormat="false" ht="12.75" hidden="false" customHeight="false" outlineLevel="0" collapsed="false">
      <c r="C122" s="157"/>
      <c r="D122" s="157"/>
      <c r="E122" s="157"/>
      <c r="F122" s="157"/>
    </row>
    <row r="123" customFormat="false" ht="12.75" hidden="false" customHeight="false" outlineLevel="0" collapsed="false">
      <c r="C123" s="157"/>
      <c r="D123" s="157"/>
      <c r="E123" s="157"/>
      <c r="F123" s="157"/>
    </row>
    <row r="124" customFormat="false" ht="12.75" hidden="false" customHeight="false" outlineLevel="0" collapsed="false">
      <c r="C124" s="157"/>
      <c r="D124" s="157"/>
      <c r="E124" s="157"/>
      <c r="F124" s="157"/>
    </row>
    <row r="125" customFormat="false" ht="12.75" hidden="false" customHeight="false" outlineLevel="0" collapsed="false">
      <c r="B125" s="0" t="s">
        <v>166</v>
      </c>
      <c r="C125" s="157"/>
      <c r="D125" s="157"/>
      <c r="E125" s="157"/>
      <c r="F125" s="157"/>
    </row>
    <row r="126" customFormat="false" ht="12.75" hidden="false" customHeight="false" outlineLevel="0" collapsed="false">
      <c r="B126" s="0" t="s">
        <v>82</v>
      </c>
      <c r="C126" s="157" t="s">
        <v>151</v>
      </c>
      <c r="D126" s="157" t="s">
        <v>152</v>
      </c>
      <c r="E126" s="157" t="s">
        <v>103</v>
      </c>
      <c r="H126" s="157"/>
    </row>
    <row r="127" customFormat="false" ht="15.75" hidden="false" customHeight="false" outlineLevel="0" collapsed="false">
      <c r="A127" s="159" t="n">
        <v>0</v>
      </c>
      <c r="B127" s="159" t="n">
        <v>2.6</v>
      </c>
      <c r="C127" s="160" t="n">
        <v>5</v>
      </c>
      <c r="D127" s="160" t="n">
        <v>1</v>
      </c>
      <c r="E127" s="160" t="n">
        <v>0</v>
      </c>
      <c r="F127" s="161" t="n">
        <f aca="false">ROUND(0.7*B127/2.25,0)</f>
        <v>1</v>
      </c>
      <c r="G127" s="162"/>
      <c r="H127" s="163" t="n">
        <v>1</v>
      </c>
    </row>
    <row r="128" customFormat="false" ht="15.75" hidden="false" customHeight="false" outlineLevel="0" collapsed="false">
      <c r="A128" s="159" t="n">
        <v>2.6</v>
      </c>
      <c r="B128" s="159" t="n">
        <v>2.8</v>
      </c>
      <c r="C128" s="160" t="n">
        <v>5</v>
      </c>
      <c r="D128" s="160" t="n">
        <v>2</v>
      </c>
      <c r="E128" s="160" t="n">
        <v>0</v>
      </c>
      <c r="F128" s="161" t="n">
        <f aca="false">ROUND(0.7*B128/2.25,0)</f>
        <v>1</v>
      </c>
      <c r="G128" s="162"/>
      <c r="H128" s="163" t="n">
        <v>1</v>
      </c>
    </row>
    <row r="129" customFormat="false" ht="15.75" hidden="false" customHeight="false" outlineLevel="0" collapsed="false">
      <c r="A129" s="159" t="n">
        <v>2.8</v>
      </c>
      <c r="B129" s="159" t="n">
        <v>3.1</v>
      </c>
      <c r="C129" s="160" t="n">
        <v>5</v>
      </c>
      <c r="D129" s="160" t="n">
        <v>3</v>
      </c>
      <c r="E129" s="160" t="n">
        <v>0</v>
      </c>
      <c r="F129" s="161" t="n">
        <f aca="false">ROUND(0.7*B129/2.25,0)</f>
        <v>1</v>
      </c>
      <c r="G129" s="162"/>
      <c r="H129" s="163" t="n">
        <v>1</v>
      </c>
    </row>
    <row r="130" customFormat="false" ht="15.75" hidden="false" customHeight="false" outlineLevel="0" collapsed="false">
      <c r="A130" s="159" t="n">
        <v>3.1</v>
      </c>
      <c r="B130" s="159" t="n">
        <v>3.2</v>
      </c>
      <c r="C130" s="160" t="n">
        <v>5</v>
      </c>
      <c r="D130" s="160" t="n">
        <v>4</v>
      </c>
      <c r="E130" s="160" t="n">
        <v>0</v>
      </c>
      <c r="F130" s="161" t="n">
        <f aca="false">ROUND(0.7*B130/2.25,0)</f>
        <v>1</v>
      </c>
      <c r="G130" s="162"/>
      <c r="H130" s="163" t="n">
        <v>1</v>
      </c>
    </row>
    <row r="131" customFormat="false" ht="15.75" hidden="false" customHeight="false" outlineLevel="0" collapsed="false">
      <c r="A131" s="159" t="n">
        <v>3.2</v>
      </c>
      <c r="B131" s="159" t="n">
        <v>3.7</v>
      </c>
      <c r="C131" s="160" t="n">
        <v>5</v>
      </c>
      <c r="D131" s="160" t="n">
        <v>5</v>
      </c>
      <c r="E131" s="160" t="n">
        <v>0</v>
      </c>
      <c r="F131" s="161" t="n">
        <f aca="false">ROUND(0.7*B131/2.25,0)</f>
        <v>1</v>
      </c>
      <c r="G131" s="162"/>
      <c r="H131" s="163" t="n">
        <v>1</v>
      </c>
      <c r="J131" s="162"/>
    </row>
    <row r="132" customFormat="false" ht="15.75" hidden="false" customHeight="false" outlineLevel="0" collapsed="false">
      <c r="A132" s="159" t="n">
        <v>3.7</v>
      </c>
      <c r="B132" s="159" t="n">
        <v>4.9</v>
      </c>
      <c r="C132" s="160" t="n">
        <v>4</v>
      </c>
      <c r="D132" s="160" t="n">
        <v>1</v>
      </c>
      <c r="E132" s="160" t="n">
        <v>0</v>
      </c>
      <c r="F132" s="161" t="n">
        <f aca="false">ROUND(0.7*B132/2.25,0)</f>
        <v>2</v>
      </c>
      <c r="G132" s="162"/>
      <c r="H132" s="163" t="n">
        <v>1</v>
      </c>
    </row>
    <row r="133" customFormat="false" ht="15.75" hidden="false" customHeight="false" outlineLevel="0" collapsed="false">
      <c r="A133" s="159" t="n">
        <v>4.9</v>
      </c>
      <c r="B133" s="159" t="n">
        <v>5.4</v>
      </c>
      <c r="C133" s="160" t="n">
        <v>4</v>
      </c>
      <c r="D133" s="160" t="n">
        <v>2</v>
      </c>
      <c r="E133" s="160" t="n">
        <v>0</v>
      </c>
      <c r="F133" s="161" t="n">
        <f aca="false">ROUND(0.7*B133/2.25,0)</f>
        <v>2</v>
      </c>
      <c r="G133" s="162"/>
      <c r="H133" s="163" t="n">
        <v>1</v>
      </c>
    </row>
    <row r="134" customFormat="false" ht="15.75" hidden="false" customHeight="false" outlineLevel="0" collapsed="false">
      <c r="A134" s="159" t="n">
        <v>5.4</v>
      </c>
      <c r="B134" s="159" t="n">
        <v>5.9</v>
      </c>
      <c r="C134" s="160" t="n">
        <v>4</v>
      </c>
      <c r="D134" s="160" t="n">
        <v>3</v>
      </c>
      <c r="E134" s="160" t="n">
        <v>0</v>
      </c>
      <c r="F134" s="161" t="n">
        <f aca="false">ROUND(0.7*B134/2.25,0)</f>
        <v>2</v>
      </c>
      <c r="G134" s="162"/>
      <c r="H134" s="163" t="n">
        <v>1</v>
      </c>
    </row>
    <row r="135" customFormat="false" ht="15.75" hidden="false" customHeight="false" outlineLevel="0" collapsed="false">
      <c r="A135" s="159" t="n">
        <v>5.9</v>
      </c>
      <c r="B135" s="159" t="n">
        <v>6.1</v>
      </c>
      <c r="C135" s="160" t="n">
        <v>4</v>
      </c>
      <c r="D135" s="160" t="n">
        <v>4</v>
      </c>
      <c r="E135" s="160" t="n">
        <v>0</v>
      </c>
      <c r="F135" s="161" t="n">
        <f aca="false">ROUND(0.7*B135/2.25,0)</f>
        <v>2</v>
      </c>
      <c r="G135" s="162"/>
      <c r="H135" s="163" t="n">
        <v>1</v>
      </c>
    </row>
    <row r="136" customFormat="false" ht="15.75" hidden="false" customHeight="false" outlineLevel="0" collapsed="false">
      <c r="A136" s="159" t="n">
        <v>6.1</v>
      </c>
      <c r="B136" s="159" t="n">
        <v>7.2</v>
      </c>
      <c r="C136" s="160" t="n">
        <v>4</v>
      </c>
      <c r="D136" s="160" t="n">
        <v>5</v>
      </c>
      <c r="E136" s="160" t="n">
        <v>0</v>
      </c>
      <c r="F136" s="161" t="n">
        <f aca="false">ROUND(0.7*B136/2.25,0)</f>
        <v>2</v>
      </c>
      <c r="G136" s="162"/>
      <c r="H136" s="163" t="n">
        <v>1</v>
      </c>
    </row>
    <row r="137" customFormat="false" ht="15.75" hidden="false" customHeight="false" outlineLevel="0" collapsed="false">
      <c r="A137" s="159" t="n">
        <v>7.2</v>
      </c>
      <c r="B137" s="159" t="n">
        <v>9.5</v>
      </c>
      <c r="C137" s="160" t="n">
        <v>3</v>
      </c>
      <c r="D137" s="160" t="n">
        <v>1</v>
      </c>
      <c r="E137" s="160" t="n">
        <v>0</v>
      </c>
      <c r="F137" s="161" t="n">
        <f aca="false">ROUND(0.8*B137/2.25,0)</f>
        <v>3</v>
      </c>
      <c r="G137" s="162"/>
      <c r="H137" s="163" t="n">
        <v>1</v>
      </c>
      <c r="M137" s="159"/>
      <c r="N137" s="159"/>
      <c r="O137" s="160"/>
      <c r="P137" s="160"/>
      <c r="Q137" s="160"/>
      <c r="R137" s="161"/>
      <c r="S137" s="162"/>
      <c r="T137" s="163"/>
    </row>
    <row r="138" customFormat="false" ht="15.75" hidden="false" customHeight="false" outlineLevel="0" collapsed="false">
      <c r="A138" s="159" t="n">
        <v>9.5</v>
      </c>
      <c r="B138" s="159" t="n">
        <v>10.6</v>
      </c>
      <c r="C138" s="160" t="n">
        <v>3</v>
      </c>
      <c r="D138" s="160" t="n">
        <v>2</v>
      </c>
      <c r="E138" s="160" t="n">
        <v>0</v>
      </c>
      <c r="F138" s="161" t="n">
        <f aca="false">ROUND(0.8*B138/2.25,0)</f>
        <v>4</v>
      </c>
      <c r="G138" s="162"/>
      <c r="H138" s="163" t="n">
        <v>1</v>
      </c>
      <c r="M138" s="159"/>
      <c r="N138" s="159"/>
      <c r="O138" s="160"/>
      <c r="P138" s="160"/>
      <c r="Q138" s="160"/>
      <c r="R138" s="161"/>
      <c r="S138" s="162"/>
      <c r="T138" s="163"/>
    </row>
    <row r="139" customFormat="false" ht="15.75" hidden="false" customHeight="false" outlineLevel="0" collapsed="false">
      <c r="A139" s="159" t="n">
        <v>10.6</v>
      </c>
      <c r="B139" s="159" t="n">
        <v>11.5</v>
      </c>
      <c r="C139" s="160" t="n">
        <v>3</v>
      </c>
      <c r="D139" s="160" t="n">
        <v>3</v>
      </c>
      <c r="E139" s="160" t="n">
        <v>0</v>
      </c>
      <c r="F139" s="161" t="n">
        <f aca="false">ROUND(0.8*B139/2.25,0)</f>
        <v>4</v>
      </c>
      <c r="G139" s="162"/>
      <c r="H139" s="163" t="n">
        <v>1</v>
      </c>
      <c r="M139" s="159"/>
      <c r="N139" s="159"/>
      <c r="O139" s="160"/>
      <c r="P139" s="160"/>
      <c r="Q139" s="160"/>
      <c r="R139" s="161"/>
      <c r="S139" s="162"/>
      <c r="T139" s="163"/>
    </row>
    <row r="140" customFormat="false" ht="15.75" hidden="false" customHeight="false" outlineLevel="0" collapsed="false">
      <c r="A140" s="159" t="n">
        <v>11.5</v>
      </c>
      <c r="B140" s="159" t="n">
        <v>12.1</v>
      </c>
      <c r="C140" s="160" t="n">
        <v>3</v>
      </c>
      <c r="D140" s="160" t="n">
        <v>4</v>
      </c>
      <c r="E140" s="160" t="n">
        <v>0</v>
      </c>
      <c r="F140" s="161" t="n">
        <f aca="false">ROUND(0.8*B140/2.25,0)</f>
        <v>4</v>
      </c>
      <c r="G140" s="162"/>
      <c r="H140" s="163" t="n">
        <v>1</v>
      </c>
      <c r="M140" s="159"/>
      <c r="N140" s="159"/>
      <c r="O140" s="160"/>
      <c r="P140" s="160"/>
      <c r="Q140" s="160"/>
      <c r="R140" s="161"/>
      <c r="S140" s="162"/>
      <c r="T140" s="163"/>
    </row>
    <row r="141" customFormat="false" ht="15.75" hidden="false" customHeight="false" outlineLevel="0" collapsed="false">
      <c r="A141" s="159" t="n">
        <v>12.1</v>
      </c>
      <c r="B141" s="159" t="n">
        <v>14.2</v>
      </c>
      <c r="C141" s="160" t="n">
        <v>3</v>
      </c>
      <c r="D141" s="160" t="n">
        <v>5</v>
      </c>
      <c r="E141" s="160" t="n">
        <v>0</v>
      </c>
      <c r="F141" s="161" t="n">
        <f aca="false">ROUND(0.8*B141/2.25,0)</f>
        <v>5</v>
      </c>
      <c r="G141" s="162"/>
      <c r="H141" s="163" t="n">
        <v>1</v>
      </c>
      <c r="M141" s="159"/>
      <c r="N141" s="159"/>
      <c r="O141" s="160"/>
      <c r="P141" s="160"/>
      <c r="Q141" s="160"/>
      <c r="R141" s="161"/>
      <c r="S141" s="162"/>
      <c r="T141" s="163"/>
    </row>
    <row r="142" customFormat="false" ht="15.75" hidden="false" customHeight="false" outlineLevel="0" collapsed="false">
      <c r="A142" s="159" t="n">
        <v>14.2</v>
      </c>
      <c r="B142" s="159" t="n">
        <v>16.2</v>
      </c>
      <c r="C142" s="160" t="n">
        <v>3</v>
      </c>
      <c r="D142" s="160" t="n">
        <v>6</v>
      </c>
      <c r="E142" s="160" t="n">
        <v>0</v>
      </c>
      <c r="F142" s="161" t="n">
        <f aca="false">ROUND(0.8*B142/2.25,0)</f>
        <v>6</v>
      </c>
      <c r="G142" s="162"/>
      <c r="H142" s="163" t="n">
        <v>1</v>
      </c>
      <c r="M142" s="159"/>
      <c r="N142" s="159"/>
      <c r="O142" s="160"/>
      <c r="P142" s="160"/>
      <c r="Q142" s="160"/>
      <c r="R142" s="161"/>
      <c r="S142" s="162"/>
      <c r="T142" s="163"/>
    </row>
    <row r="143" customFormat="false" ht="15.75" hidden="false" customHeight="false" outlineLevel="0" collapsed="false">
      <c r="A143" s="159" t="n">
        <v>16.2</v>
      </c>
      <c r="B143" s="159" t="n">
        <v>17.5</v>
      </c>
      <c r="C143" s="160" t="n">
        <v>3</v>
      </c>
      <c r="D143" s="160" t="n">
        <v>10</v>
      </c>
      <c r="E143" s="160" t="n">
        <v>0</v>
      </c>
      <c r="F143" s="161" t="n">
        <f aca="false">ROUND(0.8*B143/2.25,0)</f>
        <v>6</v>
      </c>
      <c r="G143" s="162"/>
      <c r="H143" s="163" t="n">
        <v>1</v>
      </c>
      <c r="M143" s="159"/>
      <c r="N143" s="159"/>
      <c r="O143" s="160"/>
      <c r="P143" s="160"/>
      <c r="Q143" s="160"/>
      <c r="R143" s="161"/>
      <c r="S143" s="162"/>
      <c r="T143" s="163"/>
    </row>
    <row r="144" customFormat="false" ht="15.75" hidden="false" customHeight="false" outlineLevel="0" collapsed="false">
      <c r="A144" s="159" t="n">
        <v>17.5</v>
      </c>
      <c r="B144" s="159" t="n">
        <v>19.4</v>
      </c>
      <c r="C144" s="160" t="n">
        <v>3</v>
      </c>
      <c r="D144" s="160" t="n">
        <v>11</v>
      </c>
      <c r="E144" s="160" t="n">
        <v>0</v>
      </c>
      <c r="F144" s="161" t="n">
        <f aca="false">ROUND(0.8*B144/2.25,0)</f>
        <v>7</v>
      </c>
      <c r="G144" s="162"/>
      <c r="H144" s="163" t="n">
        <v>1</v>
      </c>
      <c r="M144" s="159"/>
      <c r="N144" s="159"/>
      <c r="O144" s="160"/>
      <c r="P144" s="160"/>
      <c r="Q144" s="160"/>
      <c r="R144" s="161"/>
      <c r="S144" s="162"/>
      <c r="T144" s="163"/>
    </row>
    <row r="145" customFormat="false" ht="15.75" hidden="false" customHeight="false" outlineLevel="0" collapsed="false">
      <c r="A145" s="166" t="n">
        <v>19.4</v>
      </c>
      <c r="B145" s="166" t="n">
        <v>21.4</v>
      </c>
      <c r="C145" s="161" t="n">
        <v>3</v>
      </c>
      <c r="D145" s="161" t="n">
        <v>12</v>
      </c>
      <c r="E145" s="161" t="n">
        <v>0</v>
      </c>
      <c r="F145" s="161" t="n">
        <f aca="false">ROUND(0.8*B145/2.25,0)</f>
        <v>8</v>
      </c>
      <c r="G145" s="167"/>
      <c r="H145" s="163" t="n">
        <v>1</v>
      </c>
      <c r="I145" s="168" t="s">
        <v>154</v>
      </c>
      <c r="J145" s="168"/>
      <c r="K145" s="168"/>
      <c r="M145" s="166"/>
      <c r="N145" s="166"/>
      <c r="O145" s="161"/>
      <c r="P145" s="161"/>
      <c r="Q145" s="161"/>
      <c r="R145" s="161"/>
      <c r="S145" s="167"/>
      <c r="T145" s="163"/>
      <c r="U145" s="168"/>
      <c r="V145" s="168"/>
      <c r="W145" s="168"/>
    </row>
    <row r="146" customFormat="false" ht="15.75" hidden="false" customHeight="false" outlineLevel="0" collapsed="false">
      <c r="A146" s="159" t="n">
        <v>21.4</v>
      </c>
      <c r="B146" s="159" t="n">
        <v>23.9</v>
      </c>
      <c r="C146" s="160" t="n">
        <v>3</v>
      </c>
      <c r="D146" s="160" t="n">
        <v>13</v>
      </c>
      <c r="E146" s="160" t="n">
        <v>0</v>
      </c>
      <c r="F146" s="161" t="n">
        <f aca="false">ROUND(0.8*B146/2.25,0)</f>
        <v>8</v>
      </c>
      <c r="G146" s="162"/>
      <c r="H146" s="163" t="n">
        <v>1</v>
      </c>
      <c r="M146" s="159"/>
      <c r="N146" s="159"/>
      <c r="O146" s="160"/>
      <c r="P146" s="160"/>
      <c r="Q146" s="160"/>
      <c r="R146" s="161"/>
      <c r="S146" s="162"/>
      <c r="T146" s="163"/>
    </row>
    <row r="147" customFormat="false" ht="15.75" hidden="false" customHeight="false" outlineLevel="0" collapsed="false">
      <c r="A147" s="159" t="n">
        <v>23.9</v>
      </c>
      <c r="B147" s="159" t="n">
        <v>25.7</v>
      </c>
      <c r="C147" s="160" t="n">
        <v>3</v>
      </c>
      <c r="D147" s="160" t="n">
        <v>14</v>
      </c>
      <c r="E147" s="160" t="n">
        <v>0</v>
      </c>
      <c r="F147" s="161" t="n">
        <f aca="false">ROUND(0.8*B147/2.25,0)</f>
        <v>9</v>
      </c>
      <c r="G147" s="162"/>
      <c r="H147" s="163" t="n">
        <v>1</v>
      </c>
      <c r="M147" s="159"/>
      <c r="N147" s="159"/>
      <c r="O147" s="160"/>
      <c r="P147" s="160"/>
      <c r="Q147" s="160"/>
      <c r="R147" s="161"/>
      <c r="S147" s="162"/>
      <c r="T147" s="163"/>
    </row>
    <row r="148" customFormat="false" ht="15.75" hidden="false" customHeight="false" outlineLevel="0" collapsed="false">
      <c r="A148" s="159" t="n">
        <v>25.7</v>
      </c>
      <c r="B148" s="159" t="n">
        <v>28.2</v>
      </c>
      <c r="C148" s="160" t="n">
        <v>2</v>
      </c>
      <c r="D148" s="160" t="n">
        <v>5</v>
      </c>
      <c r="E148" s="160" t="n">
        <v>0</v>
      </c>
      <c r="F148" s="161" t="n">
        <f aca="false">ROUND(0.8*B148/2.25,0)</f>
        <v>10</v>
      </c>
      <c r="G148" s="162"/>
      <c r="H148" s="163" t="n">
        <v>1</v>
      </c>
      <c r="M148" s="159"/>
      <c r="N148" s="159"/>
      <c r="O148" s="160"/>
      <c r="P148" s="160"/>
      <c r="Q148" s="160"/>
      <c r="R148" s="161"/>
      <c r="S148" s="162"/>
      <c r="T148" s="163"/>
    </row>
    <row r="149" customFormat="false" ht="15.75" hidden="false" customHeight="false" outlineLevel="0" collapsed="false">
      <c r="A149" s="159" t="n">
        <v>28.2</v>
      </c>
      <c r="B149" s="159" t="n">
        <v>32.2</v>
      </c>
      <c r="C149" s="160" t="n">
        <v>2</v>
      </c>
      <c r="D149" s="160" t="n">
        <v>6</v>
      </c>
      <c r="E149" s="160" t="n">
        <v>0</v>
      </c>
      <c r="F149" s="161" t="n">
        <f aca="false">ROUND(0.8*B149/2.25,0)</f>
        <v>11</v>
      </c>
      <c r="G149" s="162"/>
      <c r="H149" s="163" t="n">
        <v>1</v>
      </c>
      <c r="M149" s="159"/>
      <c r="N149" s="159"/>
      <c r="O149" s="160"/>
      <c r="P149" s="160"/>
      <c r="Q149" s="160"/>
      <c r="R149" s="161"/>
      <c r="S149" s="162"/>
      <c r="T149" s="163"/>
    </row>
    <row r="150" customFormat="false" ht="15.75" hidden="false" customHeight="false" outlineLevel="0" collapsed="false">
      <c r="A150" s="166" t="n">
        <v>32.2</v>
      </c>
      <c r="B150" s="166" t="n">
        <v>34.7</v>
      </c>
      <c r="C150" s="161" t="n">
        <v>2</v>
      </c>
      <c r="D150" s="161" t="n">
        <v>7</v>
      </c>
      <c r="E150" s="161" t="n">
        <v>0</v>
      </c>
      <c r="F150" s="161" t="n">
        <f aca="false">ROUND(0.8*B150/2.25,0)</f>
        <v>12</v>
      </c>
      <c r="G150" s="167"/>
      <c r="H150" s="163" t="n">
        <v>1</v>
      </c>
      <c r="I150" s="168" t="s">
        <v>155</v>
      </c>
      <c r="J150" s="168"/>
      <c r="K150" s="168"/>
      <c r="M150" s="166"/>
      <c r="N150" s="166"/>
      <c r="O150" s="161"/>
      <c r="P150" s="161"/>
      <c r="Q150" s="161"/>
      <c r="R150" s="161"/>
      <c r="S150" s="167"/>
      <c r="T150" s="163"/>
    </row>
    <row r="151" customFormat="false" ht="15.75" hidden="false" customHeight="false" outlineLevel="0" collapsed="false">
      <c r="A151" s="159" t="n">
        <v>34.7</v>
      </c>
      <c r="B151" s="159" t="n">
        <v>38.6</v>
      </c>
      <c r="C151" s="160" t="n">
        <v>2</v>
      </c>
      <c r="D151" s="160" t="n">
        <v>11</v>
      </c>
      <c r="E151" s="160" t="n">
        <v>0</v>
      </c>
      <c r="F151" s="161" t="n">
        <f aca="false">ROUND(0.8*B151/2.25,0)</f>
        <v>14</v>
      </c>
      <c r="G151" s="162"/>
      <c r="H151" s="163" t="n">
        <v>1</v>
      </c>
      <c r="M151" s="159"/>
      <c r="N151" s="159"/>
      <c r="O151" s="160"/>
      <c r="P151" s="160"/>
      <c r="Q151" s="160"/>
      <c r="R151" s="161"/>
      <c r="S151" s="162"/>
      <c r="T151" s="163"/>
    </row>
    <row r="152" customFormat="false" ht="15.75" hidden="false" customHeight="false" outlineLevel="0" collapsed="false">
      <c r="A152" s="166" t="n">
        <v>38.6</v>
      </c>
      <c r="B152" s="166" t="n">
        <v>42.7</v>
      </c>
      <c r="C152" s="161" t="n">
        <v>2</v>
      </c>
      <c r="D152" s="161" t="n">
        <v>12</v>
      </c>
      <c r="E152" s="161" t="n">
        <v>0</v>
      </c>
      <c r="F152" s="161" t="n">
        <f aca="false">ROUND(0.8*B152/2.25,0)</f>
        <v>15</v>
      </c>
      <c r="G152" s="167"/>
      <c r="H152" s="163" t="n">
        <v>1</v>
      </c>
      <c r="M152" s="166"/>
      <c r="N152" s="166"/>
      <c r="O152" s="161"/>
      <c r="P152" s="161"/>
      <c r="Q152" s="161"/>
      <c r="R152" s="161"/>
      <c r="S152" s="167"/>
      <c r="T152" s="163"/>
    </row>
    <row r="153" customFormat="false" ht="15.75" hidden="false" customHeight="false" outlineLevel="0" collapsed="false">
      <c r="A153" s="166" t="n">
        <v>42.7</v>
      </c>
      <c r="B153" s="166" t="n">
        <v>47.7</v>
      </c>
      <c r="C153" s="161" t="n">
        <v>2</v>
      </c>
      <c r="D153" s="161" t="n">
        <v>13</v>
      </c>
      <c r="E153" s="161" t="n">
        <v>0</v>
      </c>
      <c r="F153" s="161" t="n">
        <f aca="false">ROUND(0.7*B153/2.25,0)</f>
        <v>15</v>
      </c>
      <c r="G153" s="167"/>
      <c r="H153" s="163" t="n">
        <v>1</v>
      </c>
      <c r="I153" s="168" t="s">
        <v>156</v>
      </c>
      <c r="J153" s="168"/>
      <c r="K153" s="168"/>
      <c r="M153" s="166"/>
      <c r="N153" s="166"/>
      <c r="O153" s="161"/>
      <c r="P153" s="161"/>
      <c r="Q153" s="161"/>
      <c r="R153" s="161"/>
      <c r="S153" s="167"/>
      <c r="T153" s="163"/>
    </row>
    <row r="154" customFormat="false" ht="15.75" hidden="false" customHeight="false" outlineLevel="0" collapsed="false">
      <c r="A154" s="159" t="n">
        <v>47.7</v>
      </c>
      <c r="B154" s="159" t="n">
        <v>51.2</v>
      </c>
      <c r="C154" s="160" t="n">
        <v>2</v>
      </c>
      <c r="D154" s="160" t="n">
        <v>14</v>
      </c>
      <c r="E154" s="160" t="n">
        <v>0</v>
      </c>
      <c r="F154" s="161" t="n">
        <f aca="false">ROUND(0.7*B154/2.25,0)</f>
        <v>16</v>
      </c>
      <c r="G154" s="162"/>
      <c r="H154" s="163" t="n">
        <v>1</v>
      </c>
    </row>
    <row r="155" customFormat="false" ht="15.75" hidden="false" customHeight="false" outlineLevel="0" collapsed="false">
      <c r="A155" s="159" t="n">
        <v>51.2</v>
      </c>
      <c r="B155" s="159" t="n">
        <v>56.2</v>
      </c>
      <c r="C155" s="160" t="n">
        <v>1</v>
      </c>
      <c r="D155" s="160" t="n">
        <v>5</v>
      </c>
      <c r="E155" s="160" t="n">
        <v>0</v>
      </c>
      <c r="F155" s="161" t="n">
        <f aca="false">ROUND(0.7*B155/2.25,0)</f>
        <v>17</v>
      </c>
      <c r="G155" s="162"/>
      <c r="H155" s="163" t="n">
        <v>1</v>
      </c>
    </row>
    <row r="156" customFormat="false" ht="15.75" hidden="false" customHeight="false" outlineLevel="0" collapsed="false">
      <c r="A156" s="159" t="n">
        <v>56.2</v>
      </c>
      <c r="B156" s="159" t="n">
        <v>64.1</v>
      </c>
      <c r="C156" s="160" t="n">
        <v>1</v>
      </c>
      <c r="D156" s="160" t="n">
        <v>6</v>
      </c>
      <c r="E156" s="160" t="n">
        <v>0</v>
      </c>
      <c r="F156" s="161" t="n">
        <f aca="false">ROUND(0.7*B156/2.25,0)</f>
        <v>20</v>
      </c>
      <c r="G156" s="162"/>
      <c r="H156" s="163" t="n">
        <v>1</v>
      </c>
    </row>
    <row r="157" customFormat="false" ht="15.75" hidden="false" customHeight="false" outlineLevel="0" collapsed="false">
      <c r="A157" s="159" t="n">
        <v>64.1</v>
      </c>
      <c r="B157" s="159" t="n">
        <v>69.4</v>
      </c>
      <c r="C157" s="160" t="n">
        <v>1</v>
      </c>
      <c r="D157" s="160" t="n">
        <v>10</v>
      </c>
      <c r="E157" s="160" t="n">
        <v>0</v>
      </c>
      <c r="F157" s="161" t="n">
        <f aca="false">ROUND(0.7*B157/2.25,0)</f>
        <v>22</v>
      </c>
      <c r="G157" s="162"/>
      <c r="H157" s="163" t="n">
        <v>1</v>
      </c>
    </row>
    <row r="158" customFormat="false" ht="15.75" hidden="false" customHeight="false" outlineLevel="0" collapsed="false">
      <c r="A158" s="159" t="n">
        <v>69.4</v>
      </c>
      <c r="B158" s="159" t="n">
        <v>77.1</v>
      </c>
      <c r="C158" s="160" t="n">
        <v>1</v>
      </c>
      <c r="D158" s="160" t="n">
        <v>11</v>
      </c>
      <c r="E158" s="160" t="n">
        <v>0</v>
      </c>
      <c r="F158" s="161" t="n">
        <f aca="false">ROUND(0.7*B158/2.25,0)</f>
        <v>24</v>
      </c>
      <c r="G158" s="162"/>
      <c r="H158" s="163" t="n">
        <v>1</v>
      </c>
    </row>
    <row r="159" customFormat="false" ht="15.75" hidden="false" customHeight="false" outlineLevel="0" collapsed="false">
      <c r="A159" s="166" t="n">
        <v>77.1</v>
      </c>
      <c r="B159" s="166" t="n">
        <v>85.1</v>
      </c>
      <c r="C159" s="161" t="n">
        <v>1</v>
      </c>
      <c r="D159" s="161" t="n">
        <v>12</v>
      </c>
      <c r="E159" s="161" t="n">
        <v>0</v>
      </c>
      <c r="F159" s="161" t="n">
        <f aca="false">ROUND(0.7*B159/2.25,0)</f>
        <v>26</v>
      </c>
      <c r="G159" s="167"/>
      <c r="H159" s="163" t="n">
        <v>1</v>
      </c>
      <c r="I159" s="168" t="s">
        <v>157</v>
      </c>
      <c r="J159" s="168"/>
      <c r="K159" s="168"/>
    </row>
    <row r="160" customFormat="false" ht="15.75" hidden="false" customHeight="false" outlineLevel="0" collapsed="false">
      <c r="A160" s="159" t="n">
        <v>85.1</v>
      </c>
      <c r="B160" s="159" t="n">
        <v>95.3</v>
      </c>
      <c r="C160" s="160" t="n">
        <v>1</v>
      </c>
      <c r="D160" s="160" t="n">
        <v>13</v>
      </c>
      <c r="E160" s="160" t="n">
        <v>0</v>
      </c>
      <c r="F160" s="161" t="n">
        <f aca="false">ROUND(0.7*B160/2.25,0)</f>
        <v>30</v>
      </c>
      <c r="G160" s="162"/>
      <c r="H160" s="163" t="n">
        <v>1</v>
      </c>
    </row>
    <row r="161" customFormat="false" ht="15.75" hidden="false" customHeight="false" outlineLevel="0" collapsed="false">
      <c r="A161" s="169" t="n">
        <v>95.3</v>
      </c>
      <c r="B161" s="169" t="n">
        <v>102.2</v>
      </c>
      <c r="C161" s="170" t="n">
        <v>1</v>
      </c>
      <c r="D161" s="170" t="n">
        <v>14</v>
      </c>
      <c r="E161" s="170" t="n">
        <v>0</v>
      </c>
      <c r="F161" s="161" t="n">
        <f aca="false">ROUND(0.7*B161/2.25,0)</f>
        <v>32</v>
      </c>
      <c r="G161" s="171"/>
      <c r="H161" s="163" t="n">
        <v>1</v>
      </c>
      <c r="I161" s="172" t="s">
        <v>158</v>
      </c>
      <c r="J161" s="172"/>
      <c r="K161" s="172"/>
    </row>
    <row r="162" customFormat="false" ht="15.75" hidden="false" customHeight="false" outlineLevel="0" collapsed="false">
      <c r="A162" s="166" t="n">
        <v>102.2</v>
      </c>
      <c r="B162" s="166" t="n">
        <v>115.6</v>
      </c>
      <c r="C162" s="161" t="n">
        <v>2</v>
      </c>
      <c r="D162" s="161" t="n">
        <v>11</v>
      </c>
      <c r="E162" s="161" t="n">
        <v>1</v>
      </c>
      <c r="F162" s="161" t="n">
        <f aca="false">ROUND(0.7*B162/2.25,0)</f>
        <v>36</v>
      </c>
      <c r="G162" s="167"/>
      <c r="H162" s="163" t="n">
        <v>1</v>
      </c>
      <c r="I162" s="168" t="s">
        <v>159</v>
      </c>
      <c r="J162" s="168"/>
      <c r="K162" s="168" t="s">
        <v>160</v>
      </c>
    </row>
    <row r="163" customFormat="false" ht="15.75" hidden="false" customHeight="false" outlineLevel="0" collapsed="false">
      <c r="A163" s="159" t="n">
        <v>115.6</v>
      </c>
      <c r="B163" s="159" t="n">
        <v>127.7</v>
      </c>
      <c r="C163" s="160" t="n">
        <v>2</v>
      </c>
      <c r="D163" s="160" t="n">
        <v>12</v>
      </c>
      <c r="E163" s="160" t="n">
        <v>1</v>
      </c>
      <c r="F163" s="161" t="n">
        <f aca="false">ROUND(0.7*B163/2.25,0)</f>
        <v>40</v>
      </c>
      <c r="G163" s="162"/>
      <c r="H163" s="163" t="n">
        <v>1</v>
      </c>
    </row>
    <row r="164" customFormat="false" ht="15.75" hidden="false" customHeight="false" outlineLevel="0" collapsed="false">
      <c r="A164" s="159" t="n">
        <v>127.7</v>
      </c>
      <c r="B164" s="159" t="n">
        <v>142.8</v>
      </c>
      <c r="C164" s="160" t="n">
        <v>2</v>
      </c>
      <c r="D164" s="160" t="n">
        <v>13</v>
      </c>
      <c r="E164" s="160" t="n">
        <v>1</v>
      </c>
      <c r="F164" s="161" t="n">
        <f aca="false">ROUND(0.7*B164/2.25,0)</f>
        <v>44</v>
      </c>
      <c r="G164" s="162"/>
      <c r="H164" s="163" t="n">
        <v>1</v>
      </c>
    </row>
    <row r="165" customFormat="false" ht="15.75" hidden="false" customHeight="false" outlineLevel="0" collapsed="false">
      <c r="A165" s="159" t="n">
        <v>142.7</v>
      </c>
      <c r="B165" s="159" t="n">
        <v>153.3</v>
      </c>
      <c r="C165" s="160" t="n">
        <v>2</v>
      </c>
      <c r="D165" s="160" t="n">
        <v>14</v>
      </c>
      <c r="E165" s="160" t="n">
        <v>1</v>
      </c>
      <c r="F165" s="161" t="n">
        <f aca="false">ROUND(0.7*B165/2.25,0)</f>
        <v>48</v>
      </c>
      <c r="G165" s="162"/>
      <c r="H165" s="163" t="n">
        <v>1</v>
      </c>
      <c r="L165" s="160"/>
      <c r="M165" s="160"/>
      <c r="N165" s="160"/>
      <c r="O165" s="161"/>
      <c r="P165" s="162"/>
      <c r="Q165" s="163"/>
    </row>
    <row r="166" customFormat="false" ht="15.75" hidden="false" customHeight="false" outlineLevel="0" collapsed="false">
      <c r="A166" s="166" t="n">
        <v>153.3</v>
      </c>
      <c r="B166" s="166" t="n">
        <v>168</v>
      </c>
      <c r="C166" s="161" t="n">
        <v>1</v>
      </c>
      <c r="D166" s="161" t="n">
        <v>8</v>
      </c>
      <c r="E166" s="161" t="n">
        <v>1</v>
      </c>
      <c r="F166" s="161" t="n">
        <f aca="false">ROUND(0.7*B166/2.25,0)</f>
        <v>52</v>
      </c>
      <c r="G166" s="167"/>
      <c r="H166" s="163" t="n">
        <v>1</v>
      </c>
      <c r="I166" s="168" t="s">
        <v>161</v>
      </c>
      <c r="J166" s="168"/>
      <c r="K166" s="168"/>
    </row>
    <row r="167" customFormat="false" ht="15.75" hidden="false" customHeight="false" outlineLevel="0" collapsed="false">
      <c r="A167" s="166" t="n">
        <v>168</v>
      </c>
      <c r="B167" s="166" t="n">
        <v>181.1</v>
      </c>
      <c r="C167" s="161" t="n">
        <v>1</v>
      </c>
      <c r="D167" s="161" t="n">
        <v>9</v>
      </c>
      <c r="E167" s="161" t="n">
        <v>1</v>
      </c>
      <c r="F167" s="161" t="n">
        <f aca="false">ROUND(0.7*B167/2.25,0)</f>
        <v>56</v>
      </c>
      <c r="G167" s="167"/>
      <c r="H167" s="163" t="n">
        <v>1</v>
      </c>
      <c r="I167" s="168"/>
      <c r="J167" s="168"/>
      <c r="K167" s="168"/>
    </row>
    <row r="168" customFormat="false" ht="15.75" hidden="false" customHeight="false" outlineLevel="0" collapsed="false">
      <c r="A168" s="166" t="n">
        <v>181.1</v>
      </c>
      <c r="B168" s="166" t="n">
        <v>208.4</v>
      </c>
      <c r="C168" s="161" t="n">
        <v>1</v>
      </c>
      <c r="D168" s="161" t="n">
        <v>10</v>
      </c>
      <c r="E168" s="161" t="n">
        <v>1</v>
      </c>
      <c r="F168" s="161" t="n">
        <f aca="false">ROUND(0.7*B168/2.25,0)</f>
        <v>65</v>
      </c>
      <c r="G168" s="167"/>
      <c r="H168" s="163" t="n">
        <v>1</v>
      </c>
      <c r="I168" s="168" t="s">
        <v>162</v>
      </c>
      <c r="J168" s="168"/>
      <c r="K168" s="168"/>
    </row>
    <row r="169" customFormat="false" ht="15.75" hidden="false" customHeight="false" outlineLevel="0" collapsed="false">
      <c r="A169" s="166" t="n">
        <v>208.4</v>
      </c>
      <c r="B169" s="166" t="n">
        <v>232</v>
      </c>
      <c r="C169" s="161" t="n">
        <v>1</v>
      </c>
      <c r="D169" s="161" t="n">
        <v>11</v>
      </c>
      <c r="E169" s="161" t="n">
        <v>1</v>
      </c>
      <c r="F169" s="161" t="n">
        <f aca="false">ROUND(0.7*B169/2.25,0)</f>
        <v>72</v>
      </c>
      <c r="G169" s="167"/>
      <c r="H169" s="163" t="n">
        <v>1</v>
      </c>
      <c r="I169" s="168"/>
      <c r="J169" s="168"/>
      <c r="K169" s="168"/>
    </row>
    <row r="170" customFormat="false" ht="15.75" hidden="false" customHeight="false" outlineLevel="0" collapsed="false">
      <c r="A170" s="166" t="n">
        <v>232</v>
      </c>
      <c r="B170" s="166" t="n">
        <v>256</v>
      </c>
      <c r="C170" s="161" t="n">
        <v>1</v>
      </c>
      <c r="D170" s="161" t="n">
        <v>12</v>
      </c>
      <c r="E170" s="161" t="n">
        <v>1</v>
      </c>
      <c r="F170" s="161" t="n">
        <f aca="false">ROUND(0.7*B170/2.25,0)</f>
        <v>80</v>
      </c>
      <c r="G170" s="167"/>
      <c r="H170" s="163" t="n">
        <v>1</v>
      </c>
      <c r="I170" s="168" t="s">
        <v>163</v>
      </c>
      <c r="J170" s="168"/>
      <c r="K170" s="168"/>
    </row>
    <row r="171" customFormat="false" ht="15.75" hidden="false" customHeight="false" outlineLevel="0" collapsed="false">
      <c r="A171" s="166" t="n">
        <v>256</v>
      </c>
      <c r="B171" s="166" t="n">
        <v>269.3</v>
      </c>
      <c r="C171" s="161" t="n">
        <v>0</v>
      </c>
      <c r="D171" s="161" t="n">
        <v>3</v>
      </c>
      <c r="E171" s="161" t="n">
        <v>1</v>
      </c>
      <c r="F171" s="161" t="n">
        <f aca="false">ROUND(0.7*B171/2.25,0)</f>
        <v>84</v>
      </c>
      <c r="G171" s="167"/>
      <c r="H171" s="163" t="n">
        <v>1</v>
      </c>
      <c r="I171" s="168" t="s">
        <v>164</v>
      </c>
      <c r="J171" s="168"/>
      <c r="K171" s="168"/>
    </row>
    <row r="172" customFormat="false" ht="15.75" hidden="false" customHeight="false" outlineLevel="0" collapsed="false">
      <c r="A172" s="159" t="n">
        <v>269.3</v>
      </c>
      <c r="B172" s="159" t="n">
        <v>284.9</v>
      </c>
      <c r="C172" s="160" t="n">
        <v>0</v>
      </c>
      <c r="D172" s="160" t="n">
        <v>4</v>
      </c>
      <c r="E172" s="160" t="n">
        <v>1</v>
      </c>
      <c r="F172" s="161" t="n">
        <f aca="false">ROUND(0.7*B172/2.25,0)</f>
        <v>89</v>
      </c>
      <c r="G172" s="162"/>
      <c r="H172" s="163" t="n">
        <v>1</v>
      </c>
    </row>
    <row r="173" customFormat="false" ht="15.75" hidden="false" customHeight="false" outlineLevel="0" collapsed="false">
      <c r="A173" s="159" t="n">
        <v>284.9</v>
      </c>
      <c r="B173" s="159" t="n">
        <v>335.5</v>
      </c>
      <c r="C173" s="160" t="n">
        <v>0</v>
      </c>
      <c r="D173" s="160" t="n">
        <v>8</v>
      </c>
      <c r="E173" s="160" t="n">
        <v>1</v>
      </c>
      <c r="F173" s="161" t="n">
        <f aca="false">ROUND(0.7*B173/2.25,0)</f>
        <v>104</v>
      </c>
      <c r="G173" s="162"/>
      <c r="H173" s="163" t="n">
        <v>1</v>
      </c>
    </row>
    <row r="174" customFormat="false" ht="15.75" hidden="false" customHeight="false" outlineLevel="0" collapsed="false">
      <c r="A174" s="159" t="n">
        <v>335.5</v>
      </c>
      <c r="B174" s="159" t="n">
        <v>361.8</v>
      </c>
      <c r="C174" s="160" t="n">
        <v>0</v>
      </c>
      <c r="D174" s="160" t="n">
        <v>9</v>
      </c>
      <c r="E174" s="160" t="n">
        <v>1</v>
      </c>
      <c r="F174" s="161" t="n">
        <f aca="false">ROUND(0.7*B174/2.25,0)</f>
        <v>113</v>
      </c>
      <c r="G174" s="162"/>
      <c r="H174" s="163" t="n">
        <v>1</v>
      </c>
    </row>
    <row r="175" customFormat="false" ht="15.75" hidden="false" customHeight="false" outlineLevel="0" collapsed="false">
      <c r="A175" s="159" t="n">
        <v>361.8</v>
      </c>
      <c r="B175" s="159" t="n">
        <v>420.2</v>
      </c>
      <c r="C175" s="160" t="n">
        <v>0</v>
      </c>
      <c r="D175" s="160" t="n">
        <v>10</v>
      </c>
      <c r="E175" s="160" t="n">
        <v>1</v>
      </c>
      <c r="F175" s="161" t="n">
        <f aca="false">ROUND(0.7*B175/2.25,0)</f>
        <v>131</v>
      </c>
      <c r="G175" s="162"/>
      <c r="H175" s="163" t="n">
        <v>1</v>
      </c>
    </row>
    <row r="176" customFormat="false" ht="15.75" hidden="false" customHeight="false" outlineLevel="0" collapsed="false">
      <c r="A176" s="159" t="n">
        <v>420.2</v>
      </c>
      <c r="B176" s="159" t="n">
        <v>468.4</v>
      </c>
      <c r="C176" s="160" t="n">
        <v>0</v>
      </c>
      <c r="D176" s="160" t="n">
        <v>11</v>
      </c>
      <c r="E176" s="160" t="n">
        <v>1</v>
      </c>
      <c r="F176" s="161" t="n">
        <f aca="false">ROUND(0.7*B176/2.25,0)</f>
        <v>146</v>
      </c>
      <c r="G176" s="162"/>
      <c r="H176" s="163" t="n">
        <v>1</v>
      </c>
    </row>
    <row r="177" customFormat="false" ht="15.75" hidden="false" customHeight="false" outlineLevel="0" collapsed="false">
      <c r="A177" s="159" t="n">
        <v>468.4</v>
      </c>
      <c r="B177" s="159" t="n">
        <v>518.8</v>
      </c>
      <c r="C177" s="160" t="n">
        <v>0</v>
      </c>
      <c r="D177" s="160" t="n">
        <v>12</v>
      </c>
      <c r="E177" s="160" t="n">
        <v>1</v>
      </c>
      <c r="F177" s="161" t="n">
        <f aca="false">ROUND(0.7*B177/2.25,0)</f>
        <v>161</v>
      </c>
      <c r="G177" s="162"/>
      <c r="H177" s="163" t="n">
        <v>1</v>
      </c>
    </row>
    <row r="178" customFormat="false" ht="15.75" hidden="false" customHeight="false" outlineLevel="0" collapsed="false">
      <c r="A178" s="159" t="n">
        <v>518.8</v>
      </c>
      <c r="B178" s="159" t="n">
        <v>577</v>
      </c>
      <c r="C178" s="160" t="n">
        <v>0</v>
      </c>
      <c r="D178" s="160" t="n">
        <v>13</v>
      </c>
      <c r="E178" s="160" t="n">
        <v>1</v>
      </c>
      <c r="F178" s="161" t="n">
        <f aca="false">ROUND(0.7*B178/2.25,0)</f>
        <v>180</v>
      </c>
      <c r="G178" s="162"/>
      <c r="H178" s="163" t="n">
        <v>1</v>
      </c>
    </row>
    <row r="179" customFormat="false" ht="15.75" hidden="false" customHeight="false" outlineLevel="0" collapsed="false">
      <c r="A179" s="159" t="n">
        <v>577</v>
      </c>
      <c r="B179" s="159" t="n">
        <v>620.7</v>
      </c>
      <c r="C179" s="160" t="n">
        <v>0</v>
      </c>
      <c r="D179" s="160" t="n">
        <v>14</v>
      </c>
      <c r="E179" s="160" t="n">
        <v>1</v>
      </c>
      <c r="F179" s="161" t="n">
        <f aca="false">ROUND(0.7*B179/2.25,0)</f>
        <v>193</v>
      </c>
      <c r="G179" s="162"/>
      <c r="H179" s="163" t="n">
        <v>1</v>
      </c>
    </row>
  </sheetData>
  <mergeCells count="1">
    <mergeCell ref="K7: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57" width="12.7"/>
    <col collapsed="false" customWidth="false" hidden="false" outlineLevel="0" max="2" min="2" style="157" width="9.14"/>
    <col collapsed="false" customWidth="true" hidden="false" outlineLevel="0" max="3" min="3" style="157" width="14.14"/>
    <col collapsed="false" customWidth="true" hidden="false" outlineLevel="0" max="4" min="4" style="157" width="17.42"/>
    <col collapsed="false" customWidth="true" hidden="false" outlineLevel="0" max="5" min="5" style="157" width="12.7"/>
    <col collapsed="false" customWidth="true" hidden="false" outlineLevel="0" max="6" min="6" style="157" width="16.56"/>
    <col collapsed="false" customWidth="true" hidden="false" outlineLevel="0" max="7" min="7" style="157" width="14.56"/>
    <col collapsed="false" customWidth="true" hidden="false" outlineLevel="0" max="8" min="8" style="157" width="28.56"/>
    <col collapsed="false" customWidth="true" hidden="false" outlineLevel="0" max="9" min="9" style="0" width="11.85"/>
    <col collapsed="false" customWidth="true" hidden="false" outlineLevel="0" max="10" min="10" style="0" width="18.7"/>
    <col collapsed="false" customWidth="true" hidden="false" outlineLevel="0" max="11" min="11" style="0" width="19.85"/>
  </cols>
  <sheetData>
    <row r="1" customFormat="false" ht="12.75" hidden="false" customHeight="false" outlineLevel="0" collapsed="false">
      <c r="A1" s="157" t="s">
        <v>167</v>
      </c>
      <c r="E1" s="157" t="s">
        <v>168</v>
      </c>
      <c r="I1" s="157"/>
      <c r="J1" s="157"/>
      <c r="K1" s="157"/>
    </row>
    <row r="2" customFormat="false" ht="20.25" hidden="false" customHeight="false" outlineLevel="0" collapsed="false">
      <c r="A2" s="173" t="n">
        <f aca="false">('Modem Registers Calculations'!G9+'Modem Registers Calculations'!H9)/2</f>
        <v>20</v>
      </c>
      <c r="E2" s="157" t="n">
        <f aca="false">IF(OR(('Modem Registers Calculations'!F55&lt;=2),('Modem Registers Calculations'!F55&gt;=0.5)),0.7*A4,0.5*A4)</f>
        <v>0.7</v>
      </c>
      <c r="I2" s="157"/>
      <c r="J2" s="157"/>
      <c r="K2" s="157"/>
    </row>
    <row r="3" customFormat="false" ht="12.75" hidden="false" customHeight="true" outlineLevel="0" collapsed="false">
      <c r="A3" s="157" t="s">
        <v>12</v>
      </c>
      <c r="B3" s="99" t="s">
        <v>127</v>
      </c>
      <c r="C3" s="99" t="s">
        <v>169</v>
      </c>
      <c r="G3" s="99" t="s">
        <v>170</v>
      </c>
      <c r="I3" s="157"/>
      <c r="J3" s="99" t="s">
        <v>171</v>
      </c>
      <c r="K3" s="157"/>
    </row>
    <row r="4" customFormat="false" ht="12.75" hidden="false" customHeight="false" outlineLevel="0" collapsed="false">
      <c r="A4" s="157" t="n">
        <f aca="false">IF('Modem Registers Calculations'!D55,1,0.8)</f>
        <v>1</v>
      </c>
      <c r="B4" s="99"/>
      <c r="C4" s="99"/>
      <c r="G4" s="99"/>
      <c r="I4" s="157"/>
      <c r="J4" s="99"/>
      <c r="K4" s="157"/>
    </row>
    <row r="5" customFormat="false" ht="12.75" hidden="false" customHeight="false" outlineLevel="0" collapsed="false">
      <c r="B5" s="83"/>
      <c r="C5" s="174" t="s">
        <v>172</v>
      </c>
      <c r="G5" s="83" t="s">
        <v>173</v>
      </c>
      <c r="I5" s="157"/>
      <c r="J5" s="104" t="s">
        <v>83</v>
      </c>
      <c r="K5" s="157"/>
    </row>
    <row r="6" customFormat="false" ht="12.75" hidden="false" customHeight="false" outlineLevel="0" collapsed="false">
      <c r="A6" s="157" t="s">
        <v>174</v>
      </c>
      <c r="B6" s="83" t="s">
        <v>17</v>
      </c>
      <c r="C6" s="174" t="s">
        <v>17</v>
      </c>
      <c r="G6" s="83" t="s">
        <v>17</v>
      </c>
      <c r="H6" s="157" t="s">
        <v>175</v>
      </c>
      <c r="I6" s="157"/>
      <c r="J6" s="83" t="s">
        <v>87</v>
      </c>
      <c r="K6" s="157"/>
    </row>
    <row r="7" customFormat="false" ht="12.75" hidden="false" customHeight="false" outlineLevel="0" collapsed="false">
      <c r="A7" s="157" t="n">
        <f aca="false">IF('Modem Registers Calculations'!F55&gt;=2,0.9*A4,A4)</f>
        <v>1</v>
      </c>
      <c r="B7" s="65" t="n">
        <f aca="false">IF('Hidden calc'!C7&gt;'Modem Registers Calculations'!G55,('Hidden calc'!C7),'Modem Registers Calculations'!G55)</f>
        <v>200</v>
      </c>
      <c r="C7" s="175" t="n">
        <f aca="false">2*(30*'Hidden calc'!A2*2/1000)*('Modem Registers Calculations'!E22/30)</f>
        <v>68.8</v>
      </c>
      <c r="D7" s="157" t="n">
        <f aca="false">C7-'Modem Registers Calculations'!G55</f>
        <v>-131.2</v>
      </c>
      <c r="E7" s="157" t="n">
        <f aca="false">1+D7/'Modem Registers Calculations'!G55</f>
        <v>0.344</v>
      </c>
      <c r="F7" s="157" t="n">
        <f aca="false">IF(E7&lt;E2,'Modem Registers Calculations'!G55,'Modem Registers Calculations'!G55*(1+'Hidden calc'!E7/8))</f>
        <v>200</v>
      </c>
      <c r="G7" s="65" t="n">
        <f aca="false">B7</f>
        <v>200</v>
      </c>
      <c r="H7" s="157" t="n">
        <f aca="false">IF('Modem Registers Calculations'!B14="= &lt; 1%",0,1)</f>
        <v>0</v>
      </c>
      <c r="I7" s="157"/>
      <c r="J7" s="110" t="n">
        <f aca="false">IF(-118&gt;-174+10*LOG10('Modem Registers Calculations'!H55/'Modem Registers Calculations'!G55)+8.5+11+LOG(MAX('Modem Registers Calculations'!F55,1),2)+10*LOG10('Modem Registers Calculations'!L9*1000),-118,-174+10*LOG10('Modem Registers Calculations'!H55/'Modem Registers Calculations'!G55)+8.5+11+LOG(MAX('Modem Registers Calculations'!F55,1),2)+10*LOG10('Modem Registers Calculations'!L9*1000))</f>
        <v>-104.321322810365</v>
      </c>
      <c r="K7" s="176" t="n">
        <f aca="false">IF('Modem Registers Calculations'!F55&gt;1,'Hidden calc'!J7,'Hidden calc'!J7+10*(1-'Modem Registers Calculations'!F55))</f>
        <v>-104.321322810365</v>
      </c>
    </row>
    <row r="8" customFormat="false" ht="12.75" hidden="false" customHeight="false" outlineLevel="0" collapsed="false">
      <c r="I8" s="157"/>
      <c r="J8" s="157"/>
      <c r="K8" s="157"/>
    </row>
    <row r="9" customFormat="false" ht="12.75" hidden="false" customHeight="false" outlineLevel="0" collapsed="false">
      <c r="I9" s="157"/>
      <c r="J9" s="157"/>
      <c r="K9" s="157"/>
    </row>
    <row r="10" customFormat="false" ht="12.75" hidden="false" customHeight="false" outlineLevel="0" collapsed="false">
      <c r="I10" s="157"/>
      <c r="J10" s="157"/>
      <c r="K10" s="157"/>
    </row>
    <row r="11" customFormat="false" ht="12.75" hidden="false" customHeight="false" outlineLevel="0" collapsed="false">
      <c r="B11" s="157" t="s">
        <v>176</v>
      </c>
      <c r="D11" s="157" t="s">
        <v>177</v>
      </c>
      <c r="E11" s="157" t="s">
        <v>178</v>
      </c>
      <c r="F11" s="157" t="s">
        <v>179</v>
      </c>
      <c r="G11" s="157" t="s">
        <v>180</v>
      </c>
      <c r="H11" s="157" t="s">
        <v>181</v>
      </c>
      <c r="I11" s="157"/>
      <c r="J11" s="157"/>
      <c r="K11" s="157"/>
    </row>
    <row r="12" customFormat="false" ht="12.75" hidden="false" customHeight="false" outlineLevel="0" collapsed="false">
      <c r="B12" s="74" t="n">
        <f aca="false">IF('Modem Registers Calculations'!F55&lt;2,VLOOKUP('Hidden calc'!G7,BWtable!A8:F61,6),VLOOKUP('Hidden calc'!G7,BWtable!A127:F179,6))</f>
        <v>72</v>
      </c>
      <c r="D12" s="157" t="n">
        <f aca="false">IF('Modem Registers Calculations'!F55=1,1,1.1)</f>
        <v>1</v>
      </c>
      <c r="E12" s="157" t="n">
        <f aca="false">('Modem Registers Calculations'!B28+1)*156.25*4*B12/1000</f>
        <v>90</v>
      </c>
      <c r="F12" s="157" t="n">
        <f aca="false">2*E12/'Hidden calc'!C7</f>
        <v>2.61627906976744</v>
      </c>
      <c r="G12" s="157" t="n">
        <f aca="false">IF(F12&lt;D12,E12+'Hidden calc'!C7*(D12-F12)/2,E12)</f>
        <v>90</v>
      </c>
      <c r="H12" s="157" t="str">
        <f aca="false">DEC2HEX(((1000*G12/4/('Modem Registers Calculations'!B28+1)/156.25)),2)</f>
        <v>48</v>
      </c>
      <c r="I12" s="157"/>
      <c r="J12" s="157"/>
      <c r="K12" s="157"/>
    </row>
    <row r="13" customFormat="false" ht="12.75" hidden="false" customHeight="false" outlineLevel="0" collapsed="false">
      <c r="I13" s="157" t="s">
        <v>182</v>
      </c>
      <c r="J13" s="157" t="s">
        <v>183</v>
      </c>
      <c r="K13" s="157" t="s">
        <v>184</v>
      </c>
    </row>
    <row r="14" customFormat="false" ht="12.75" hidden="false" customHeight="false" outlineLevel="0" collapsed="false">
      <c r="I14" s="157" t="str">
        <f aca="false">IF('Modem Registers Calculations'!G55&gt;='Hidden calc'!C7,'Hidden calc'!H12,'Hidden calc'!H16)</f>
        <v>48</v>
      </c>
      <c r="J14" s="157" t="n">
        <f aca="false">IF(HEX2DEC(I14)&gt;80,80,HEX2DEC(I14))</f>
        <v>72</v>
      </c>
      <c r="K14" s="157" t="n">
        <f aca="false">('Modem Registers Calculations'!B28+1)*156.25*4*J14/1000</f>
        <v>90</v>
      </c>
    </row>
    <row r="15" customFormat="false" ht="12.75" hidden="false" customHeight="false" outlineLevel="0" collapsed="false">
      <c r="A15" s="157" t="s">
        <v>185</v>
      </c>
      <c r="B15" s="157" t="s">
        <v>186</v>
      </c>
      <c r="H15" s="157" t="s">
        <v>187</v>
      </c>
    </row>
    <row r="16" customFormat="false" ht="12.75" hidden="false" customHeight="false" outlineLevel="0" collapsed="false">
      <c r="A16" s="157" t="n">
        <f aca="false">IF(AND('Hidden calc'!A2&gt;25,'Modem Registers Calculations'!F55&gt;1),1,0)</f>
        <v>0</v>
      </c>
      <c r="B16" s="157" t="n">
        <f aca="false">ROUND('Hidden calc'!C7/2+0.5,0)</f>
        <v>35</v>
      </c>
      <c r="H16" s="157" t="str">
        <f aca="false">DEC2HEX(ROUND(1000*B16/4/('Modem Registers Calculations'!B28+1)/156.25,0)-A16,2)</f>
        <v>1C</v>
      </c>
    </row>
    <row r="17" customFormat="false" ht="12.75" hidden="false" customHeight="false" outlineLevel="0" collapsed="false">
      <c r="H17" s="0"/>
    </row>
    <row r="20" customFormat="false" ht="12.75" hidden="false" customHeight="false" outlineLevel="0" collapsed="false">
      <c r="A20" s="157" t="s">
        <v>188</v>
      </c>
      <c r="D20" s="157" t="s">
        <v>189</v>
      </c>
    </row>
    <row r="21" customFormat="false" ht="12.75" hidden="false" customHeight="false" outlineLevel="0" collapsed="false">
      <c r="A21" s="157" t="n">
        <f aca="false">HEX2DEC('Modem Registers Calculations'!E62)/8/'Modem Registers Calculations'!F55</f>
        <v>7.5</v>
      </c>
      <c r="D21" s="157" t="str">
        <f aca="false">IF(H7=0,"03","00")</f>
        <v>03</v>
      </c>
    </row>
    <row r="28" customFormat="false" ht="12.75" hidden="false" customHeight="false" outlineLevel="0" collapsed="false">
      <c r="A28" s="157" t="s">
        <v>190</v>
      </c>
    </row>
    <row r="29" customFormat="false" ht="12.75" hidden="false" customHeight="false" outlineLevel="0" collapsed="false">
      <c r="A29" s="157" t="s">
        <v>191</v>
      </c>
      <c r="C29" s="157" t="s">
        <v>192</v>
      </c>
      <c r="D29" s="157" t="s">
        <v>78</v>
      </c>
      <c r="E29" s="157" t="s">
        <v>193</v>
      </c>
      <c r="G29" s="157" t="s">
        <v>194</v>
      </c>
    </row>
    <row r="30" customFormat="false" ht="15" hidden="false" customHeight="false" outlineLevel="0" collapsed="false">
      <c r="A30" s="157" t="n">
        <f aca="false">IF(OR(('Modem Registers Calculations'!J9&lt;240),('Modem Registers Calculations'!J9&gt;960)),1,0)</f>
        <v>0</v>
      </c>
      <c r="C30" s="157" t="n">
        <f aca="false">IF(OR(('Modem Registers Calculations'!L9&gt;256),('Modem Registers Calculations'!L9&lt;0.126)),1,0)</f>
        <v>0</v>
      </c>
      <c r="D30" s="157" t="n">
        <f aca="false">IF(OR(('Modem Registers Calculations'!C14&gt;320),('Modem Registers Calculations'!C14&lt;0.625)),1,0)</f>
        <v>0</v>
      </c>
      <c r="E30" s="157" t="n">
        <f aca="false">IF(OR(AND('Modem Registers Calculations'!A9&lt;&gt;"OOK",A34&gt;HEX2DEC("7FF")),AND('Modem Registers Calculations'!A9="OOK",A38&gt;HEX2DEC("7FF"))),1,0)</f>
        <v>0</v>
      </c>
      <c r="G30" s="177" t="n">
        <f aca="false">IF(AND('Modem Registers Calculations'!A9&lt;&gt;"OOK",OR(('Modem Registers Calculations'!F55&lt;0.5),('Modem Registers Calculations'!F55&gt;62))),1,0)</f>
        <v>0</v>
      </c>
    </row>
    <row r="33" customFormat="false" ht="12.75" hidden="false" customHeight="false" outlineLevel="0" collapsed="false">
      <c r="A33" s="157" t="s">
        <v>195</v>
      </c>
    </row>
    <row r="34" customFormat="false" ht="12.75" hidden="false" customHeight="false" outlineLevel="0" collapsed="false">
      <c r="A34" s="157" t="n">
        <f aca="false">ROUND(500*('Modem Registers Calculations'!K14/30000)*(1+2*'Modem Registers Calculations'!D62)/((1+'Modem Registers Calculations'!H62)*'Modem Registers Calculations'!L9*2^('Modem Registers Calculations'!B62-3)),0)</f>
        <v>60</v>
      </c>
    </row>
    <row r="37" customFormat="false" ht="12.75" hidden="false" customHeight="false" outlineLevel="0" collapsed="false">
      <c r="A37" s="157" t="s">
        <v>196</v>
      </c>
    </row>
    <row r="38" customFormat="false" ht="12.75" hidden="false" customHeight="false" outlineLevel="0" collapsed="false">
      <c r="A38" s="157" t="n">
        <f aca="false">ROUND(500*('Modem Registers Calculations'!$K$14/30000)*(1+2*'Modem Registers Calculations'!D78)/((1+'Modem Registers Calculations'!F71)*'Modem Registers Calculations'!B71*2^('Modem Registers Calculations'!B78-3)),0)</f>
        <v>120</v>
      </c>
    </row>
  </sheetData>
  <mergeCells count="4">
    <mergeCell ref="B3:B4"/>
    <mergeCell ref="C3:C4"/>
    <mergeCell ref="G3:G4"/>
    <mergeCell ref="J3: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2" min="2" style="157" width="15.13"/>
    <col collapsed="false" customWidth="true" hidden="false" outlineLevel="0" max="3" min="3" style="157" width="15.99"/>
    <col collapsed="false" customWidth="true" hidden="false" outlineLevel="0" max="4" min="4" style="157" width="11.28"/>
    <col collapsed="false" customWidth="true" hidden="false" outlineLevel="0" max="5" min="5" style="157" width="12.99"/>
    <col collapsed="false" customWidth="true" hidden="false" outlineLevel="0" max="11" min="11" style="0" width="15.99"/>
    <col collapsed="false" customWidth="true" hidden="false" outlineLevel="0" max="12" min="12" style="0" width="12.56"/>
    <col collapsed="false" customWidth="true" hidden="false" outlineLevel="0" max="13" min="13" style="0" width="13.41"/>
    <col collapsed="false" customWidth="true" hidden="false" outlineLevel="0" max="14" min="14" style="0" width="12.85"/>
  </cols>
  <sheetData>
    <row r="1" customFormat="false" ht="12.75" hidden="false" customHeight="true" outlineLevel="0" collapsed="false">
      <c r="B1" s="178" t="s">
        <v>197</v>
      </c>
      <c r="C1" s="178"/>
      <c r="D1" s="179" t="s">
        <v>198</v>
      </c>
      <c r="E1" s="179" t="s">
        <v>199</v>
      </c>
      <c r="F1" s="179" t="s">
        <v>102</v>
      </c>
    </row>
    <row r="2" customFormat="false" ht="12.75" hidden="false" customHeight="false" outlineLevel="0" collapsed="false">
      <c r="B2" s="178" t="s">
        <v>200</v>
      </c>
      <c r="C2" s="178" t="s">
        <v>201</v>
      </c>
      <c r="D2" s="179"/>
      <c r="E2" s="179"/>
      <c r="F2" s="179"/>
    </row>
    <row r="3" customFormat="false" ht="12.75" hidden="false" customHeight="false" outlineLevel="0" collapsed="false">
      <c r="B3" s="160" t="n">
        <f aca="false">1*('Modem Registers Calculations'!K14/30000)</f>
        <v>1</v>
      </c>
      <c r="C3" s="160" t="n">
        <f aca="false">75.2*('Modem Registers Calculations'!K14/30000)</f>
        <v>75.2</v>
      </c>
      <c r="D3" s="160" t="n">
        <v>75.2</v>
      </c>
      <c r="E3" s="160" t="n">
        <v>0</v>
      </c>
      <c r="F3" s="160" t="n">
        <v>1</v>
      </c>
    </row>
    <row r="4" customFormat="false" ht="15.75" hidden="false" customHeight="false" outlineLevel="0" collapsed="false">
      <c r="B4" s="160" t="n">
        <f aca="false">75.2*('Modem Registers Calculations'!K14/30000)</f>
        <v>75.2</v>
      </c>
      <c r="C4" s="159" t="n">
        <f aca="false">83.2*('Modem Registers Calculations'!K14/30000)</f>
        <v>83.2</v>
      </c>
      <c r="D4" s="159" t="n">
        <v>83.2</v>
      </c>
      <c r="E4" s="160" t="n">
        <v>0</v>
      </c>
      <c r="F4" s="160" t="n">
        <f aca="false">F3+1</f>
        <v>2</v>
      </c>
    </row>
    <row r="5" customFormat="false" ht="15.75" hidden="false" customHeight="false" outlineLevel="0" collapsed="false">
      <c r="B5" s="159" t="n">
        <f aca="false">83.2*('Modem Registers Calculations'!K14/30000)</f>
        <v>83.2</v>
      </c>
      <c r="C5" s="159" t="n">
        <f aca="false">90*('Modem Registers Calculations'!K14/30000)</f>
        <v>90</v>
      </c>
      <c r="D5" s="159" t="n">
        <v>90</v>
      </c>
      <c r="E5" s="160" t="n">
        <v>0</v>
      </c>
      <c r="F5" s="160" t="n">
        <f aca="false">F4+1</f>
        <v>3</v>
      </c>
    </row>
    <row r="6" customFormat="false" ht="15.75" hidden="false" customHeight="false" outlineLevel="0" collapsed="false">
      <c r="B6" s="159" t="n">
        <f aca="false">90*('Modem Registers Calculations'!K14/30000)</f>
        <v>90</v>
      </c>
      <c r="C6" s="159" t="n">
        <f aca="false">95.3*('Modem Registers Calculations'!K14/30000)</f>
        <v>95.3</v>
      </c>
      <c r="D6" s="159" t="n">
        <v>95.3</v>
      </c>
      <c r="E6" s="160" t="n">
        <v>0</v>
      </c>
      <c r="F6" s="160" t="n">
        <f aca="false">F5+1</f>
        <v>4</v>
      </c>
    </row>
    <row r="7" customFormat="false" ht="15.75" hidden="false" customHeight="false" outlineLevel="0" collapsed="false">
      <c r="B7" s="159" t="n">
        <f aca="false">95.3*('Modem Registers Calculations'!K14/30000)</f>
        <v>95.3</v>
      </c>
      <c r="C7" s="159" t="n">
        <f aca="false">112.1*('Modem Registers Calculations'!K14/30000)</f>
        <v>112.1</v>
      </c>
      <c r="D7" s="159" t="n">
        <v>112.1</v>
      </c>
      <c r="E7" s="160" t="n">
        <v>0</v>
      </c>
      <c r="F7" s="160" t="n">
        <f aca="false">F6+1</f>
        <v>5</v>
      </c>
    </row>
    <row r="8" customFormat="false" ht="15.75" hidden="false" customHeight="false" outlineLevel="0" collapsed="false">
      <c r="B8" s="159" t="n">
        <f aca="false">112.1*('Modem Registers Calculations'!K14/30000)</f>
        <v>112.1</v>
      </c>
      <c r="C8" s="159" t="n">
        <f aca="false">127.9*('Modem Registers Calculations'!K14/30000)</f>
        <v>127.9</v>
      </c>
      <c r="D8" s="159" t="n">
        <v>127.9</v>
      </c>
      <c r="E8" s="160" t="n">
        <v>0</v>
      </c>
      <c r="F8" s="160" t="n">
        <f aca="false">F7+1</f>
        <v>6</v>
      </c>
    </row>
    <row r="9" customFormat="false" ht="15.75" hidden="false" customHeight="false" outlineLevel="0" collapsed="false">
      <c r="B9" s="159" t="n">
        <f aca="false">127.9*('Modem Registers Calculations'!K14/30000)</f>
        <v>127.9</v>
      </c>
      <c r="C9" s="159" t="n">
        <f aca="false">137.9*('Modem Registers Calculations'!K14/30000)</f>
        <v>137.9</v>
      </c>
      <c r="D9" s="159" t="n">
        <v>137.9</v>
      </c>
      <c r="E9" s="160" t="n">
        <v>0</v>
      </c>
      <c r="F9" s="160" t="n">
        <f aca="false">F8+1</f>
        <v>7</v>
      </c>
    </row>
    <row r="10" customFormat="false" ht="15.75" hidden="false" customHeight="false" outlineLevel="0" collapsed="false">
      <c r="B10" s="159" t="n">
        <f aca="false">137.9*('Modem Registers Calculations'!K14/30000)</f>
        <v>137.9</v>
      </c>
      <c r="C10" s="159" t="n">
        <f aca="false">191.5*('Modem Registers Calculations'!K14/30000)</f>
        <v>191.5</v>
      </c>
      <c r="D10" s="159" t="n">
        <v>191.5</v>
      </c>
      <c r="E10" s="180" t="n">
        <v>1</v>
      </c>
      <c r="F10" s="160" t="n">
        <v>15</v>
      </c>
    </row>
    <row r="11" customFormat="false" ht="15.75" hidden="false" customHeight="false" outlineLevel="0" collapsed="false">
      <c r="B11" s="159" t="n">
        <f aca="false">191.5*('Modem Registers Calculations'!K14/30000)</f>
        <v>191.5</v>
      </c>
      <c r="C11" s="159" t="n">
        <f aca="false">225.1*('Modem Registers Calculations'!K14/30000)</f>
        <v>225.1</v>
      </c>
      <c r="D11" s="159" t="n">
        <v>225.1</v>
      </c>
      <c r="E11" s="180" t="n">
        <v>1</v>
      </c>
      <c r="F11" s="160" t="n">
        <v>1</v>
      </c>
    </row>
    <row r="12" customFormat="false" ht="15.75" hidden="false" customHeight="false" outlineLevel="0" collapsed="false">
      <c r="B12" s="159" t="n">
        <f aca="false">225.1*('Modem Registers Calculations'!K14/30000)</f>
        <v>225.1</v>
      </c>
      <c r="C12" s="159" t="n">
        <f aca="false">248.8*('Modem Registers Calculations'!K14/30000)</f>
        <v>248.8</v>
      </c>
      <c r="D12" s="159" t="n">
        <v>248.8</v>
      </c>
      <c r="E12" s="180" t="n">
        <v>1</v>
      </c>
      <c r="F12" s="160" t="n">
        <f aca="false">F11+1</f>
        <v>2</v>
      </c>
    </row>
    <row r="13" customFormat="false" ht="15.75" hidden="false" customHeight="false" outlineLevel="0" collapsed="false">
      <c r="B13" s="159" t="n">
        <f aca="false">248.8*('Modem Registers Calculations'!K14/30000)</f>
        <v>248.8</v>
      </c>
      <c r="C13" s="159" t="n">
        <f aca="false">269.3*('Modem Registers Calculations'!K14/30000)</f>
        <v>269.3</v>
      </c>
      <c r="D13" s="159" t="n">
        <v>269.3</v>
      </c>
      <c r="E13" s="180" t="n">
        <v>1</v>
      </c>
      <c r="F13" s="160" t="n">
        <v>3</v>
      </c>
    </row>
    <row r="14" customFormat="false" ht="15.75" hidden="false" customHeight="false" outlineLevel="0" collapsed="false">
      <c r="B14" s="159" t="n">
        <f aca="false">269.3*('Modem Registers Calculations'!K14/30000)</f>
        <v>269.3</v>
      </c>
      <c r="C14" s="159" t="n">
        <f aca="false">284.9*('Modem Registers Calculations'!K14/30000)</f>
        <v>284.9</v>
      </c>
      <c r="D14" s="159" t="n">
        <v>284.9</v>
      </c>
      <c r="E14" s="180" t="n">
        <v>1</v>
      </c>
      <c r="F14" s="160" t="n">
        <v>4</v>
      </c>
    </row>
    <row r="15" customFormat="false" ht="15.75" hidden="false" customHeight="false" outlineLevel="0" collapsed="false">
      <c r="B15" s="159" t="n">
        <f aca="false">284.9*('Modem Registers Calculations'!K14/30000)</f>
        <v>284.9</v>
      </c>
      <c r="C15" s="159" t="n">
        <f aca="false">335.5*('Modem Registers Calculations'!K14/30000)</f>
        <v>335.5</v>
      </c>
      <c r="D15" s="159" t="n">
        <v>335.5</v>
      </c>
      <c r="E15" s="180" t="n">
        <v>1</v>
      </c>
      <c r="F15" s="160" t="n">
        <v>8</v>
      </c>
    </row>
    <row r="16" customFormat="false" ht="15.75" hidden="false" customHeight="false" outlineLevel="0" collapsed="false">
      <c r="B16" s="159" t="n">
        <f aca="false">335.5*('Modem Registers Calculations'!K14/30000)</f>
        <v>335.5</v>
      </c>
      <c r="C16" s="159" t="n">
        <f aca="false">361.8*('Modem Registers Calculations'!K14/30000)</f>
        <v>361.8</v>
      </c>
      <c r="D16" s="159" t="n">
        <v>361.8</v>
      </c>
      <c r="E16" s="180" t="n">
        <v>1</v>
      </c>
      <c r="F16" s="160" t="n">
        <v>9</v>
      </c>
    </row>
    <row r="17" customFormat="false" ht="15.75" hidden="false" customHeight="false" outlineLevel="0" collapsed="false">
      <c r="B17" s="159" t="n">
        <f aca="false">361.8*('Modem Registers Calculations'!K14/30000)</f>
        <v>361.8</v>
      </c>
      <c r="C17" s="159" t="n">
        <f aca="false">420.2*('Modem Registers Calculations'!K14/30000)</f>
        <v>420.2</v>
      </c>
      <c r="D17" s="159" t="n">
        <v>420.2</v>
      </c>
      <c r="E17" s="180" t="n">
        <v>1</v>
      </c>
      <c r="F17" s="160" t="n">
        <v>10</v>
      </c>
      <c r="L17" s="181"/>
      <c r="M17" s="181"/>
      <c r="N17" s="181"/>
      <c r="O17" s="181"/>
      <c r="P17" s="181"/>
    </row>
    <row r="18" customFormat="false" ht="15.75" hidden="false" customHeight="false" outlineLevel="0" collapsed="false">
      <c r="B18" s="159" t="n">
        <f aca="false">420.2*('Modem Registers Calculations'!K14/30000)</f>
        <v>420.2</v>
      </c>
      <c r="C18" s="159" t="n">
        <f aca="false">468.4*('Modem Registers Calculations'!K14/30000)</f>
        <v>468.4</v>
      </c>
      <c r="D18" s="159" t="n">
        <v>468.4</v>
      </c>
      <c r="E18" s="180" t="n">
        <v>1</v>
      </c>
      <c r="F18" s="160" t="n">
        <v>11</v>
      </c>
      <c r="L18" s="181"/>
      <c r="M18" s="181"/>
      <c r="N18" s="181"/>
      <c r="O18" s="181"/>
      <c r="P18" s="181"/>
    </row>
    <row r="19" customFormat="false" ht="15.75" hidden="false" customHeight="false" outlineLevel="0" collapsed="false">
      <c r="B19" s="159" t="n">
        <f aca="false">468.4*('Modem Registers Calculations'!K14/30000)</f>
        <v>468.4</v>
      </c>
      <c r="C19" s="159" t="n">
        <f aca="false">518.8*('Modem Registers Calculations'!K14/30000)</f>
        <v>518.8</v>
      </c>
      <c r="D19" s="159" t="n">
        <v>518.8</v>
      </c>
      <c r="E19" s="180" t="n">
        <v>1</v>
      </c>
      <c r="F19" s="160" t="n">
        <v>12</v>
      </c>
    </row>
    <row r="20" customFormat="false" ht="15.75" hidden="false" customHeight="false" outlineLevel="0" collapsed="false">
      <c r="B20" s="159" t="n">
        <f aca="false">518.8*('Modem Registers Calculations'!K14/30000)</f>
        <v>518.8</v>
      </c>
      <c r="C20" s="159" t="n">
        <f aca="false">577*('Modem Registers Calculations'!K14/30000)</f>
        <v>577</v>
      </c>
      <c r="D20" s="159" t="n">
        <v>577</v>
      </c>
      <c r="E20" s="180" t="n">
        <v>1</v>
      </c>
      <c r="F20" s="160" t="n">
        <v>13</v>
      </c>
      <c r="L20" s="182"/>
      <c r="M20" s="182"/>
      <c r="N20" s="182"/>
      <c r="O20" s="182"/>
    </row>
    <row r="21" customFormat="false" ht="15.75" hidden="false" customHeight="false" outlineLevel="0" collapsed="false">
      <c r="B21" s="159" t="n">
        <f aca="false">577*('Modem Registers Calculations'!K14/30000)</f>
        <v>577</v>
      </c>
      <c r="C21" s="159" t="n">
        <f aca="false">620.7*('Modem Registers Calculations'!K14/30000)</f>
        <v>620.7</v>
      </c>
      <c r="D21" s="159" t="n">
        <v>620.7</v>
      </c>
      <c r="E21" s="180" t="n">
        <v>1</v>
      </c>
      <c r="F21" s="160" t="n">
        <v>14</v>
      </c>
      <c r="L21" s="182"/>
      <c r="M21" s="182"/>
      <c r="N21" s="182"/>
      <c r="O21" s="182"/>
    </row>
    <row r="26" customFormat="false" ht="12.75" hidden="false" customHeight="false" outlineLevel="0" collapsed="false">
      <c r="E26" s="156"/>
      <c r="F26" s="156"/>
    </row>
    <row r="27" customFormat="false" ht="12.75" hidden="false" customHeight="false" outlineLevel="0" collapsed="false">
      <c r="B27" s="178" t="s">
        <v>202</v>
      </c>
      <c r="C27" s="178"/>
      <c r="D27" s="179" t="s">
        <v>203</v>
      </c>
      <c r="E27" s="183"/>
    </row>
    <row r="28" customFormat="false" ht="12.75" hidden="false" customHeight="false" outlineLevel="0" collapsed="false">
      <c r="B28" s="178" t="s">
        <v>204</v>
      </c>
      <c r="C28" s="178" t="s">
        <v>205</v>
      </c>
      <c r="D28" s="179"/>
      <c r="E28" s="183"/>
    </row>
    <row r="29" customFormat="false" ht="12.75" hidden="false" customHeight="false" outlineLevel="0" collapsed="false">
      <c r="B29" s="160" t="n">
        <v>0</v>
      </c>
      <c r="C29" s="160" t="n">
        <v>1</v>
      </c>
      <c r="D29" s="160" t="n">
        <v>5</v>
      </c>
      <c r="E29" s="156"/>
    </row>
    <row r="30" customFormat="false" ht="12.75" hidden="false" customHeight="false" outlineLevel="0" collapsed="false">
      <c r="B30" s="160" t="n">
        <v>1</v>
      </c>
      <c r="C30" s="160" t="n">
        <v>2</v>
      </c>
      <c r="D30" s="160" t="n">
        <v>5</v>
      </c>
      <c r="E30" s="156"/>
    </row>
    <row r="31" customFormat="false" ht="12.75" hidden="false" customHeight="false" outlineLevel="0" collapsed="false">
      <c r="B31" s="160" t="n">
        <v>2</v>
      </c>
      <c r="C31" s="160" t="n">
        <v>3</v>
      </c>
      <c r="D31" s="160" t="n">
        <v>4</v>
      </c>
      <c r="E31" s="156"/>
    </row>
    <row r="32" customFormat="false" ht="12.75" hidden="false" customHeight="false" outlineLevel="0" collapsed="false">
      <c r="B32" s="160" t="n">
        <v>3</v>
      </c>
      <c r="C32" s="160" t="n">
        <v>8</v>
      </c>
      <c r="D32" s="160" t="n">
        <v>4</v>
      </c>
      <c r="E32" s="156"/>
    </row>
    <row r="33" customFormat="false" ht="12.75" hidden="false" customHeight="false" outlineLevel="0" collapsed="false">
      <c r="B33" s="160" t="n">
        <v>8</v>
      </c>
      <c r="C33" s="160" t="n">
        <v>16</v>
      </c>
      <c r="D33" s="160" t="n">
        <v>3</v>
      </c>
      <c r="E33" s="156"/>
    </row>
    <row r="34" customFormat="false" ht="12.75" hidden="false" customHeight="false" outlineLevel="0" collapsed="false">
      <c r="B34" s="160" t="n">
        <v>16</v>
      </c>
      <c r="C34" s="160" t="n">
        <v>32</v>
      </c>
      <c r="D34" s="160" t="n">
        <v>2</v>
      </c>
      <c r="E34" s="156"/>
    </row>
    <row r="35" customFormat="false" ht="12.75" hidden="false" customHeight="false" outlineLevel="0" collapsed="false">
      <c r="B35" s="160" t="n">
        <v>32</v>
      </c>
      <c r="C35" s="160" t="n">
        <v>50</v>
      </c>
      <c r="D35" s="160" t="n">
        <v>1</v>
      </c>
      <c r="E35" s="156"/>
    </row>
    <row r="36" customFormat="false" ht="12.75" hidden="false" customHeight="false" outlineLevel="0" collapsed="false">
      <c r="B36" s="160" t="n">
        <v>50</v>
      </c>
      <c r="C36" s="160" t="n">
        <v>65</v>
      </c>
      <c r="D36" s="160" t="n">
        <v>0</v>
      </c>
      <c r="E36" s="156"/>
    </row>
    <row r="39" customFormat="false" ht="12.75" hidden="false" customHeight="false" outlineLevel="0" collapsed="false">
      <c r="B39" s="156" t="s">
        <v>206</v>
      </c>
      <c r="C39" s="156"/>
      <c r="E39" s="0"/>
    </row>
    <row r="40" customFormat="false" ht="12.75" hidden="false" customHeight="false" outlineLevel="0" collapsed="false">
      <c r="B40" s="178" t="s">
        <v>202</v>
      </c>
      <c r="C40" s="178"/>
      <c r="D40" s="179" t="s">
        <v>203</v>
      </c>
      <c r="E40" s="0"/>
    </row>
    <row r="41" customFormat="false" ht="12.75" hidden="false" customHeight="false" outlineLevel="0" collapsed="false">
      <c r="B41" s="178" t="s">
        <v>204</v>
      </c>
      <c r="C41" s="178" t="s">
        <v>205</v>
      </c>
      <c r="D41" s="179"/>
      <c r="E41" s="0"/>
    </row>
    <row r="42" customFormat="false" ht="12.75" hidden="false" customHeight="false" outlineLevel="0" collapsed="false">
      <c r="B42" s="160" t="n">
        <v>0</v>
      </c>
      <c r="C42" s="160" t="n">
        <v>1</v>
      </c>
      <c r="D42" s="160" t="n">
        <v>5</v>
      </c>
      <c r="E42" s="0"/>
    </row>
    <row r="43" customFormat="false" ht="12.75" hidden="false" customHeight="false" outlineLevel="0" collapsed="false">
      <c r="B43" s="160" t="n">
        <v>1</v>
      </c>
      <c r="C43" s="160" t="n">
        <v>2</v>
      </c>
      <c r="D43" s="160" t="n">
        <v>4</v>
      </c>
      <c r="E43" s="0"/>
    </row>
    <row r="44" customFormat="false" ht="12.75" hidden="false" customHeight="false" outlineLevel="0" collapsed="false">
      <c r="B44" s="160" t="n">
        <v>2</v>
      </c>
      <c r="C44" s="160" t="n">
        <v>3</v>
      </c>
      <c r="D44" s="160" t="n">
        <v>3</v>
      </c>
      <c r="E44" s="0"/>
    </row>
    <row r="45" customFormat="false" ht="12.75" hidden="false" customHeight="false" outlineLevel="0" collapsed="false">
      <c r="B45" s="160" t="n">
        <v>3</v>
      </c>
      <c r="C45" s="160" t="n">
        <v>8</v>
      </c>
      <c r="D45" s="160" t="n">
        <v>2</v>
      </c>
      <c r="E45" s="0"/>
    </row>
    <row r="46" customFormat="false" ht="12.75" hidden="false" customHeight="false" outlineLevel="0" collapsed="false">
      <c r="B46" s="160" t="n">
        <v>8</v>
      </c>
      <c r="C46" s="160" t="n">
        <v>16</v>
      </c>
      <c r="D46" s="160" t="n">
        <v>2</v>
      </c>
      <c r="E46" s="0"/>
    </row>
    <row r="47" customFormat="false" ht="12.75" hidden="false" customHeight="false" outlineLevel="0" collapsed="false">
      <c r="B47" s="160" t="n">
        <v>16</v>
      </c>
      <c r="C47" s="160" t="n">
        <v>32</v>
      </c>
      <c r="D47" s="160" t="n">
        <v>1</v>
      </c>
      <c r="E47" s="0"/>
    </row>
    <row r="48" customFormat="false" ht="12.75" hidden="false" customHeight="false" outlineLevel="0" collapsed="false">
      <c r="B48" s="160" t="n">
        <v>32</v>
      </c>
      <c r="C48" s="160" t="n">
        <v>50</v>
      </c>
      <c r="D48" s="160" t="n">
        <v>1</v>
      </c>
      <c r="E48" s="0"/>
    </row>
    <row r="49" customFormat="false" ht="12.75" hidden="false" customHeight="false" outlineLevel="0" collapsed="false">
      <c r="B49" s="160" t="n">
        <v>50</v>
      </c>
      <c r="C49" s="160" t="n">
        <v>65</v>
      </c>
      <c r="D49" s="160" t="n">
        <v>0</v>
      </c>
      <c r="E49" s="0"/>
    </row>
    <row r="50" customFormat="false" ht="12.75" hidden="false" customHeight="false" outlineLevel="0" collapsed="false">
      <c r="E50" s="0"/>
    </row>
    <row r="51" customFormat="false" ht="12.75" hidden="false" customHeight="false" outlineLevel="0" collapsed="false">
      <c r="E51" s="0"/>
    </row>
  </sheetData>
  <mergeCells count="13">
    <mergeCell ref="B1:C1"/>
    <mergeCell ref="D1:D2"/>
    <mergeCell ref="E1:E2"/>
    <mergeCell ref="F1:F2"/>
    <mergeCell ref="L17:P18"/>
    <mergeCell ref="L20:O21"/>
    <mergeCell ref="E26:F26"/>
    <mergeCell ref="B27:C27"/>
    <mergeCell ref="D27:D28"/>
    <mergeCell ref="E27:E28"/>
    <mergeCell ref="B39:C39"/>
    <mergeCell ref="B40:C40"/>
    <mergeCell ref="D40: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7" min="7" style="0" width="12.7"/>
    <col collapsed="false" customWidth="true" hidden="false" outlineLevel="0" max="8" min="8" style="0" width="13.56"/>
    <col collapsed="false" customWidth="true" hidden="false" outlineLevel="0" max="12" min="12" style="0" width="11.28"/>
  </cols>
  <sheetData>
    <row r="4" customFormat="false" ht="12.75" hidden="false" customHeight="true" outlineLevel="0" collapsed="false">
      <c r="C4" s="184" t="s">
        <v>207</v>
      </c>
      <c r="D4" s="184"/>
      <c r="E4" s="184"/>
      <c r="F4" s="184"/>
      <c r="G4" s="184"/>
      <c r="H4" s="184"/>
      <c r="I4" s="184"/>
      <c r="J4" s="184"/>
      <c r="K4" s="184"/>
      <c r="L4" s="184"/>
    </row>
    <row r="5" customFormat="false" ht="12.75" hidden="false" customHeight="true" outlineLevel="0" collapsed="false">
      <c r="C5" s="185" t="s">
        <v>124</v>
      </c>
      <c r="D5" s="185"/>
      <c r="E5" s="185"/>
      <c r="F5" s="185"/>
      <c r="G5" s="186" t="s">
        <v>208</v>
      </c>
      <c r="H5" s="186"/>
      <c r="I5" s="186"/>
      <c r="J5" s="186"/>
      <c r="K5" s="186"/>
      <c r="L5" s="186"/>
    </row>
    <row r="6" customFormat="false" ht="12.75" hidden="false" customHeight="false" outlineLevel="0" collapsed="false">
      <c r="B6" s="187"/>
      <c r="C6" s="184" t="s">
        <v>77</v>
      </c>
      <c r="D6" s="184" t="s">
        <v>78</v>
      </c>
      <c r="E6" s="184" t="s">
        <v>209</v>
      </c>
      <c r="F6" s="188" t="s">
        <v>210</v>
      </c>
      <c r="G6" s="189" t="s">
        <v>103</v>
      </c>
      <c r="H6" s="184" t="s">
        <v>101</v>
      </c>
      <c r="I6" s="184" t="s">
        <v>102</v>
      </c>
      <c r="J6" s="184" t="s">
        <v>104</v>
      </c>
      <c r="K6" s="184" t="s">
        <v>105</v>
      </c>
      <c r="L6" s="184" t="s">
        <v>106</v>
      </c>
      <c r="M6" s="190"/>
      <c r="N6" s="191" t="s">
        <v>129</v>
      </c>
      <c r="O6" s="191"/>
      <c r="P6" s="191" t="s">
        <v>211</v>
      </c>
      <c r="Q6" s="191" t="s">
        <v>212</v>
      </c>
      <c r="R6" s="191"/>
      <c r="S6" s="191"/>
      <c r="T6" s="191"/>
      <c r="U6" s="156"/>
      <c r="V6" s="157"/>
      <c r="W6" s="157"/>
    </row>
    <row r="7" customFormat="false" ht="12.75" hidden="false" customHeight="false" outlineLevel="0" collapsed="false">
      <c r="B7" s="187"/>
      <c r="C7" s="184" t="s">
        <v>49</v>
      </c>
      <c r="D7" s="184" t="s">
        <v>213</v>
      </c>
      <c r="E7" s="192" t="s">
        <v>214</v>
      </c>
      <c r="F7" s="193" t="s">
        <v>213</v>
      </c>
      <c r="G7" s="194" t="s">
        <v>215</v>
      </c>
      <c r="H7" s="192" t="s">
        <v>215</v>
      </c>
      <c r="I7" s="192" t="s">
        <v>215</v>
      </c>
      <c r="J7" s="192" t="s">
        <v>216</v>
      </c>
      <c r="K7" s="192" t="s">
        <v>217</v>
      </c>
      <c r="L7" s="192" t="s">
        <v>218</v>
      </c>
      <c r="M7" s="190"/>
      <c r="N7" s="191"/>
      <c r="O7" s="191"/>
      <c r="P7" s="191"/>
      <c r="Q7" s="191"/>
      <c r="R7" s="191"/>
      <c r="S7" s="191"/>
      <c r="T7" s="191"/>
      <c r="U7" s="156"/>
      <c r="V7" s="157"/>
      <c r="W7" s="157"/>
    </row>
    <row r="8" customFormat="false" ht="12.75" hidden="false" customHeight="false" outlineLevel="0" collapsed="false">
      <c r="B8" s="187"/>
      <c r="C8" s="195" t="n">
        <v>2</v>
      </c>
      <c r="D8" s="195" t="n">
        <v>5</v>
      </c>
      <c r="E8" s="196" t="n">
        <f aca="false">2*D8/C8</f>
        <v>5</v>
      </c>
      <c r="F8" s="197" t="e">
        <f aca="false">VLOOKUP(S8,#REF!:#REF!,2)</f>
        <v>#REF!</v>
      </c>
      <c r="G8" s="198" t="e">
        <f aca="false">DEC2HEX(VLOOKUP(S8,#REF!:#REF!,5))</f>
        <v>#REF!</v>
      </c>
      <c r="H8" s="195" t="e">
        <f aca="false">DEC2HEX(VLOOKUP(S8,#REF!:#REF!,3))</f>
        <v>#REF!</v>
      </c>
      <c r="I8" s="195" t="e">
        <f aca="false">DEC2HEX(VLOOKUP(S8,#REF!:#REF!,4))</f>
        <v>#REF!</v>
      </c>
      <c r="J8" s="195" t="e">
        <f aca="false">DEC2HEX(ROUND(500*(1+2*G8)/((1+Q8)*C8*2^(H8-3)),0),3)</f>
        <v>#REF!</v>
      </c>
      <c r="K8" s="195" t="e">
        <f aca="false">DEC2HEX(ROUND((C8*2^(20+H8))/(500*(1+2*G8)),0),5)</f>
        <v>#REF!</v>
      </c>
      <c r="L8" s="195" t="e">
        <f aca="false">IF(2+2*32768*C8*(1+Q8)/(D8*HEX2DEC(J8))&gt;2047,DEC2HEX(2047),DEC2HEX(ROUND(2+2*32768*C8*(1+Q8)/(D8*HEX2DEC(J8)),0),3))</f>
        <v>#REF!</v>
      </c>
      <c r="M8" s="199"/>
      <c r="N8" s="200" t="e">
        <f aca="false">HEX2DEC(J8)/8</f>
        <v>#REF!</v>
      </c>
      <c r="O8" s="191" t="n">
        <v>1</v>
      </c>
      <c r="P8" s="191" t="n">
        <v>0</v>
      </c>
      <c r="Q8" s="191" t="n">
        <v>0</v>
      </c>
      <c r="R8" s="191" t="n">
        <f aca="false">((C8/2)*(1+Q8)+2*D8)*O8</f>
        <v>11</v>
      </c>
      <c r="S8" s="191" t="n">
        <f aca="false">IF(P8&gt;R8/2,2*P8,R8)</f>
        <v>11</v>
      </c>
      <c r="T8" s="201"/>
      <c r="U8" s="154"/>
    </row>
    <row r="9" customFormat="false" ht="12.75" hidden="false" customHeight="false" outlineLevel="0" collapsed="false">
      <c r="B9" s="187"/>
      <c r="C9" s="202" t="n">
        <v>2.4</v>
      </c>
      <c r="D9" s="202" t="n">
        <v>4.8</v>
      </c>
      <c r="E9" s="196" t="n">
        <f aca="false">2*D9/C9</f>
        <v>4</v>
      </c>
      <c r="F9" s="197" t="e">
        <f aca="false">VLOOKUP(S9,#REF!:#REF!,2)</f>
        <v>#REF!</v>
      </c>
      <c r="G9" s="198" t="e">
        <f aca="false">DEC2HEX(VLOOKUP(S9,#REF!:#REF!,5))</f>
        <v>#REF!</v>
      </c>
      <c r="H9" s="195" t="e">
        <f aca="false">DEC2HEX(VLOOKUP(S9,#REF!:#REF!,3))</f>
        <v>#REF!</v>
      </c>
      <c r="I9" s="195" t="e">
        <f aca="false">DEC2HEX(VLOOKUP(S9,#REF!:#REF!,4))</f>
        <v>#REF!</v>
      </c>
      <c r="J9" s="202" t="e">
        <f aca="false">DEC2HEX(ROUND(500*(1+2*G9)/((1+Q9)*C9*2^(H9-3)),0),3)</f>
        <v>#REF!</v>
      </c>
      <c r="K9" s="202" t="e">
        <f aca="false">DEC2HEX(ROUND((C9*2^(20+H9))/(500*(1+2*G9)),0),5)</f>
        <v>#REF!</v>
      </c>
      <c r="L9" s="202" t="e">
        <f aca="false">IF(2+2*32768*C9*(1+Q9)/(D9*HEX2DEC(J9))&gt;2047,DEC2HEX(2047),DEC2HEX(ROUND(2+2*32768*C9*(1+Q9)/(D9*HEX2DEC(J9)),0),3))</f>
        <v>#REF!</v>
      </c>
      <c r="M9" s="199"/>
      <c r="N9" s="200" t="e">
        <f aca="false">HEX2DEC(J9)/8</f>
        <v>#REF!</v>
      </c>
      <c r="O9" s="191" t="n">
        <v>1</v>
      </c>
      <c r="P9" s="191" t="n">
        <v>0</v>
      </c>
      <c r="Q9" s="191" t="n">
        <v>0</v>
      </c>
      <c r="R9" s="191" t="n">
        <f aca="false">((C9/2)*(1+Q9)+2*D9)*O9</f>
        <v>10.8</v>
      </c>
      <c r="S9" s="191" t="n">
        <f aca="false">IF(P9&gt;R9/2,2*P9,R9)</f>
        <v>10.8</v>
      </c>
      <c r="T9" s="201"/>
      <c r="U9" s="154"/>
    </row>
    <row r="10" customFormat="false" ht="12.75" hidden="false" customHeight="false" outlineLevel="0" collapsed="false">
      <c r="B10" s="187"/>
      <c r="C10" s="202" t="n">
        <v>2.4</v>
      </c>
      <c r="D10" s="202" t="n">
        <v>36</v>
      </c>
      <c r="E10" s="196" t="n">
        <f aca="false">2*D10/C10</f>
        <v>30</v>
      </c>
      <c r="F10" s="197" t="e">
        <f aca="false">VLOOKUP(S10,#REF!:#REF!,2)</f>
        <v>#REF!</v>
      </c>
      <c r="G10" s="198" t="e">
        <f aca="false">DEC2HEX(VLOOKUP(S10,#REF!:#REF!,5))</f>
        <v>#REF!</v>
      </c>
      <c r="H10" s="195" t="e">
        <f aca="false">DEC2HEX(VLOOKUP(S10,#REF!:#REF!,3))</f>
        <v>#REF!</v>
      </c>
      <c r="I10" s="195" t="e">
        <f aca="false">DEC2HEX(VLOOKUP(S10,#REF!:#REF!,4))</f>
        <v>#REF!</v>
      </c>
      <c r="J10" s="202" t="e">
        <f aca="false">DEC2HEX(ROUND(500*(1+2*G10)/((1+Q10)*C10*2^(H10-3)),0),3)</f>
        <v>#REF!</v>
      </c>
      <c r="K10" s="202" t="e">
        <f aca="false">DEC2HEX(ROUND((C10*2^(20+H10))/(500*(1+2*G10)),0),5)</f>
        <v>#REF!</v>
      </c>
      <c r="L10" s="202" t="e">
        <f aca="false">IF(2+2*32768*C10*(1+Q10)/(D10*HEX2DEC(J10))&gt;2047,DEC2HEX(2047),DEC2HEX(ROUND(2+2*32768*C10*(1+Q10)/(D10*HEX2DEC(J10)),0),3))</f>
        <v>#REF!</v>
      </c>
      <c r="M10" s="199"/>
      <c r="N10" s="200" t="e">
        <f aca="false">HEX2DEC(J10)/8</f>
        <v>#REF!</v>
      </c>
      <c r="O10" s="191" t="n">
        <v>1</v>
      </c>
      <c r="P10" s="191" t="n">
        <v>0</v>
      </c>
      <c r="Q10" s="191" t="n">
        <v>0</v>
      </c>
      <c r="R10" s="191" t="n">
        <f aca="false">((C10/2)*(1+Q10)+2*D10)*O10</f>
        <v>73.2</v>
      </c>
      <c r="S10" s="191" t="n">
        <f aca="false">IF(P10&gt;R10/2,2*P10,R10)</f>
        <v>73.2</v>
      </c>
      <c r="T10" s="201"/>
      <c r="U10" s="154"/>
    </row>
    <row r="11" customFormat="false" ht="12.75" hidden="false" customHeight="false" outlineLevel="0" collapsed="false">
      <c r="B11" s="187"/>
      <c r="C11" s="202" t="n">
        <v>4.8</v>
      </c>
      <c r="D11" s="202" t="n">
        <v>4.8</v>
      </c>
      <c r="E11" s="196" t="n">
        <f aca="false">2*D11/C11</f>
        <v>2</v>
      </c>
      <c r="F11" s="197" t="e">
        <f aca="false">VLOOKUP(S11,#REF!:#REF!,2)</f>
        <v>#REF!</v>
      </c>
      <c r="G11" s="198" t="e">
        <f aca="false">DEC2HEX(VLOOKUP(S11,#REF!:#REF!,5))</f>
        <v>#REF!</v>
      </c>
      <c r="H11" s="195" t="e">
        <f aca="false">DEC2HEX(VLOOKUP(S11,#REF!:#REF!,3))</f>
        <v>#REF!</v>
      </c>
      <c r="I11" s="195" t="e">
        <f aca="false">DEC2HEX(VLOOKUP(S11,#REF!:#REF!,4))</f>
        <v>#REF!</v>
      </c>
      <c r="J11" s="202" t="e">
        <f aca="false">DEC2HEX(ROUND(500*(1+2*G11)/((1+Q11)*C11*2^(H11-3)),0),3)</f>
        <v>#REF!</v>
      </c>
      <c r="K11" s="202" t="e">
        <f aca="false">DEC2HEX(ROUND((C11*2^(20+H11))/(500*(1+2*G11)),0),5)</f>
        <v>#REF!</v>
      </c>
      <c r="L11" s="202" t="e">
        <f aca="false">IF(2+2*32768*C11*(1+Q11)/(D11*HEX2DEC(J11))&gt;2047,DEC2HEX(2047),DEC2HEX(ROUND(2+2*32768*C11*(1+Q11)/(D11*HEX2DEC(J11)),0),3))</f>
        <v>#REF!</v>
      </c>
      <c r="M11" s="199"/>
      <c r="N11" s="200" t="e">
        <f aca="false">HEX2DEC(J11)/8</f>
        <v>#REF!</v>
      </c>
      <c r="O11" s="191" t="n">
        <v>1</v>
      </c>
      <c r="P11" s="191" t="n">
        <v>0</v>
      </c>
      <c r="Q11" s="191" t="n">
        <v>0</v>
      </c>
      <c r="R11" s="191" t="n">
        <f aca="false">((C11/2)*(1+Q11)+2*D11)*O11</f>
        <v>12</v>
      </c>
      <c r="S11" s="191" t="n">
        <f aca="false">IF(P11&gt;R11/2,2*P11,R11)</f>
        <v>12</v>
      </c>
      <c r="T11" s="201"/>
      <c r="U11" s="154"/>
    </row>
    <row r="12" customFormat="false" ht="12.75" hidden="false" customHeight="false" outlineLevel="0" collapsed="false">
      <c r="B12" s="187"/>
      <c r="C12" s="203" t="n">
        <v>4.8</v>
      </c>
      <c r="D12" s="203" t="n">
        <v>45</v>
      </c>
      <c r="E12" s="204" t="n">
        <f aca="false">2*D12/C12</f>
        <v>18.75</v>
      </c>
      <c r="F12" s="197" t="e">
        <f aca="false">VLOOKUP(S12,#REF!:#REF!,2)</f>
        <v>#REF!</v>
      </c>
      <c r="G12" s="198" t="e">
        <f aca="false">DEC2HEX(VLOOKUP(S12,#REF!:#REF!,5))</f>
        <v>#REF!</v>
      </c>
      <c r="H12" s="195" t="e">
        <f aca="false">DEC2HEX(VLOOKUP(S12,#REF!:#REF!,3))</f>
        <v>#REF!</v>
      </c>
      <c r="I12" s="195" t="e">
        <f aca="false">DEC2HEX(VLOOKUP(S12,#REF!:#REF!,4))</f>
        <v>#REF!</v>
      </c>
      <c r="J12" s="203" t="e">
        <f aca="false">DEC2HEX(ROUND(500*(1+2*G12)/((1+Q12)*C12*2^(H12-3)),0),3)</f>
        <v>#REF!</v>
      </c>
      <c r="K12" s="203" t="e">
        <f aca="false">DEC2HEX(ROUND((C12*2^(20+H12))/(500*(1+2*G12)),0),5)</f>
        <v>#REF!</v>
      </c>
      <c r="L12" s="203" t="e">
        <f aca="false">IF(2+2*32768*C12*(1+Q12)/(D12*HEX2DEC(J12))&gt;2047,DEC2HEX(2047),DEC2HEX(ROUND(2+2*32768*C12*(1+Q12)/(D12*HEX2DEC(J12)),0),3))</f>
        <v>#REF!</v>
      </c>
      <c r="M12" s="199"/>
      <c r="N12" s="200" t="e">
        <f aca="false">HEX2DEC(J12)/8</f>
        <v>#REF!</v>
      </c>
      <c r="O12" s="191" t="n">
        <v>1</v>
      </c>
      <c r="P12" s="191" t="n">
        <v>0</v>
      </c>
      <c r="Q12" s="191" t="n">
        <v>0</v>
      </c>
      <c r="R12" s="191" t="n">
        <f aca="false">((C12/2)*(1+Q12)+2*D12)*O12</f>
        <v>92.4</v>
      </c>
      <c r="S12" s="191" t="n">
        <f aca="false">IF(P12&gt;R12/2,2*P12,R12)</f>
        <v>92.4</v>
      </c>
      <c r="T12" s="201"/>
      <c r="U12" s="154"/>
    </row>
    <row r="13" customFormat="false" ht="12.75" hidden="false" customHeight="false" outlineLevel="0" collapsed="false">
      <c r="B13" s="187"/>
      <c r="C13" s="202" t="n">
        <v>9.6</v>
      </c>
      <c r="D13" s="202" t="n">
        <v>4.8</v>
      </c>
      <c r="E13" s="196" t="n">
        <f aca="false">2*D13/C13</f>
        <v>1</v>
      </c>
      <c r="F13" s="197" t="e">
        <f aca="false">VLOOKUP(S13,#REF!:#REF!,2)</f>
        <v>#REF!</v>
      </c>
      <c r="G13" s="198" t="e">
        <f aca="false">DEC2HEX(VLOOKUP(S13,#REF!:#REF!,5))</f>
        <v>#REF!</v>
      </c>
      <c r="H13" s="195" t="e">
        <f aca="false">DEC2HEX(VLOOKUP(S13,#REF!:#REF!,3))</f>
        <v>#REF!</v>
      </c>
      <c r="I13" s="195" t="e">
        <f aca="false">DEC2HEX(VLOOKUP(S13,#REF!:#REF!,4))</f>
        <v>#REF!</v>
      </c>
      <c r="J13" s="202" t="e">
        <f aca="false">DEC2HEX(ROUND(500*(1+2*G13)/((1+Q13)*C13*2^(H13-3)),0),3)</f>
        <v>#REF!</v>
      </c>
      <c r="K13" s="202" t="e">
        <f aca="false">DEC2HEX(ROUND((C13*2^(20+H13))/(500*(1+2*G13)),0),5)</f>
        <v>#REF!</v>
      </c>
      <c r="L13" s="202" t="e">
        <f aca="false">IF(2+2*32768*C13*(1+Q13)/(D13*HEX2DEC(J13))&gt;2047,DEC2HEX(2047),DEC2HEX(ROUND(2+2*32768*C13*(1+Q13)/(D13*HEX2DEC(J13)),0),3))</f>
        <v>#REF!</v>
      </c>
      <c r="M13" s="199"/>
      <c r="N13" s="200" t="e">
        <f aca="false">HEX2DEC(J13)/8</f>
        <v>#REF!</v>
      </c>
      <c r="O13" s="191" t="n">
        <v>1</v>
      </c>
      <c r="P13" s="191" t="n">
        <v>0</v>
      </c>
      <c r="Q13" s="191" t="n">
        <v>0</v>
      </c>
      <c r="R13" s="191" t="n">
        <f aca="false">((C13/2)*(1+Q13)+2*D13)*O13</f>
        <v>14.4</v>
      </c>
      <c r="S13" s="191" t="n">
        <v>18</v>
      </c>
      <c r="T13" s="201" t="s">
        <v>219</v>
      </c>
      <c r="U13" s="154"/>
    </row>
    <row r="14" customFormat="false" ht="12.75" hidden="false" customHeight="false" outlineLevel="0" collapsed="false">
      <c r="B14" s="187"/>
      <c r="C14" s="202" t="n">
        <v>9.6</v>
      </c>
      <c r="D14" s="202" t="n">
        <v>45</v>
      </c>
      <c r="E14" s="196" t="n">
        <f aca="false">2*D14/C14</f>
        <v>9.375</v>
      </c>
      <c r="F14" s="197" t="e">
        <f aca="false">VLOOKUP(S14,#REF!:#REF!,2)</f>
        <v>#REF!</v>
      </c>
      <c r="G14" s="198" t="e">
        <f aca="false">DEC2HEX(VLOOKUP(S14,#REF!:#REF!,5))</f>
        <v>#REF!</v>
      </c>
      <c r="H14" s="195" t="e">
        <f aca="false">DEC2HEX(VLOOKUP(S14,#REF!:#REF!,3))</f>
        <v>#REF!</v>
      </c>
      <c r="I14" s="195" t="e">
        <f aca="false">DEC2HEX(VLOOKUP(S14,#REF!:#REF!,4))</f>
        <v>#REF!</v>
      </c>
      <c r="J14" s="202" t="e">
        <f aca="false">DEC2HEX(ROUND(500*(1+2*G14)/((1+Q14)*C14*2^(H14-3)),0),3)</f>
        <v>#REF!</v>
      </c>
      <c r="K14" s="202" t="e">
        <f aca="false">DEC2HEX(ROUND((C14*2^(20+H14))/(500*(1+2*G14)),0),5)</f>
        <v>#REF!</v>
      </c>
      <c r="L14" s="202" t="e">
        <f aca="false">IF(2+2*32768*C14*(1+Q14)/(D14*HEX2DEC(J14))&gt;2047,DEC2HEX(2047),DEC2HEX(ROUND(2+2*32768*C14*(1+Q14)/(D14*HEX2DEC(J14)),0),3))</f>
        <v>#REF!</v>
      </c>
      <c r="M14" s="199"/>
      <c r="N14" s="200" t="e">
        <f aca="false">HEX2DEC(J14)/8</f>
        <v>#REF!</v>
      </c>
      <c r="O14" s="191" t="n">
        <v>1</v>
      </c>
      <c r="P14" s="191" t="n">
        <v>0</v>
      </c>
      <c r="Q14" s="191" t="n">
        <v>0</v>
      </c>
      <c r="R14" s="191" t="n">
        <f aca="false">((C14/2)*(1+Q14)+2*D14)*O14</f>
        <v>94.8</v>
      </c>
      <c r="S14" s="191" t="n">
        <f aca="false">IF(P14&gt;R14/2,2*P14,R14)</f>
        <v>94.8</v>
      </c>
      <c r="T14" s="201"/>
      <c r="U14" s="154"/>
    </row>
    <row r="15" customFormat="false" ht="12.75" hidden="false" customHeight="false" outlineLevel="0" collapsed="false">
      <c r="B15" s="187"/>
      <c r="C15" s="202" t="n">
        <v>10</v>
      </c>
      <c r="D15" s="202" t="n">
        <v>5</v>
      </c>
      <c r="E15" s="196" t="n">
        <f aca="false">2*D15/C15</f>
        <v>1</v>
      </c>
      <c r="F15" s="197" t="e">
        <f aca="false">VLOOKUP(S15,#REF!:#REF!,2)</f>
        <v>#REF!</v>
      </c>
      <c r="G15" s="198" t="e">
        <f aca="false">DEC2HEX(VLOOKUP(S15,#REF!:#REF!,5))</f>
        <v>#REF!</v>
      </c>
      <c r="H15" s="195" t="e">
        <f aca="false">DEC2HEX(VLOOKUP(S15,#REF!:#REF!,3))</f>
        <v>#REF!</v>
      </c>
      <c r="I15" s="195" t="e">
        <f aca="false">DEC2HEX(VLOOKUP(S15,#REF!:#REF!,4))</f>
        <v>#REF!</v>
      </c>
      <c r="J15" s="202" t="e">
        <f aca="false">DEC2HEX(ROUND(500*(1+2*G15)/((1+Q15)*C15*2^(H15-3)),0),3)</f>
        <v>#REF!</v>
      </c>
      <c r="K15" s="202" t="e">
        <f aca="false">DEC2HEX(ROUND((C15*2^(20+H15))/(500*(1+2*G15)),0),5)</f>
        <v>#REF!</v>
      </c>
      <c r="L15" s="202" t="e">
        <f aca="false">IF(2+2*32768*C15*(1+Q15)/(D15*HEX2DEC(J15))&gt;2047,DEC2HEX(2047),DEC2HEX(ROUND(2+2*32768*C15*(1+Q15)/(D15*HEX2DEC(J15)),0),3))</f>
        <v>#REF!</v>
      </c>
      <c r="M15" s="199"/>
      <c r="N15" s="200" t="e">
        <f aca="false">HEX2DEC(J15)/8</f>
        <v>#REF!</v>
      </c>
      <c r="O15" s="191" t="n">
        <v>1</v>
      </c>
      <c r="P15" s="191" t="n">
        <v>0</v>
      </c>
      <c r="Q15" s="191" t="n">
        <v>0</v>
      </c>
      <c r="R15" s="191" t="n">
        <f aca="false">((C15/2)*(1+Q15)+2*D15)*O15</f>
        <v>15</v>
      </c>
      <c r="S15" s="191" t="n">
        <v>18</v>
      </c>
      <c r="T15" s="201" t="s">
        <v>219</v>
      </c>
      <c r="U15" s="154"/>
    </row>
    <row r="16" customFormat="false" ht="12.75" hidden="false" customHeight="false" outlineLevel="0" collapsed="false">
      <c r="B16" s="187"/>
      <c r="C16" s="202" t="n">
        <v>10</v>
      </c>
      <c r="D16" s="202" t="n">
        <v>40</v>
      </c>
      <c r="E16" s="196" t="n">
        <f aca="false">2*D16/C16</f>
        <v>8</v>
      </c>
      <c r="F16" s="197" t="e">
        <f aca="false">VLOOKUP(S16,#REF!:#REF!,2)</f>
        <v>#REF!</v>
      </c>
      <c r="G16" s="198" t="e">
        <f aca="false">DEC2HEX(VLOOKUP(S16,#REF!:#REF!,5))</f>
        <v>#REF!</v>
      </c>
      <c r="H16" s="195" t="e">
        <f aca="false">DEC2HEX(VLOOKUP(S16,#REF!:#REF!,3))</f>
        <v>#REF!</v>
      </c>
      <c r="I16" s="195" t="e">
        <f aca="false">DEC2HEX(VLOOKUP(S16,#REF!:#REF!,4))</f>
        <v>#REF!</v>
      </c>
      <c r="J16" s="202" t="e">
        <f aca="false">DEC2HEX(ROUND(500*(1+2*G16)/((1+Q16)*C16*2^(H16-3)),0),3)</f>
        <v>#REF!</v>
      </c>
      <c r="K16" s="202" t="e">
        <f aca="false">DEC2HEX(ROUND((C16*2^(20+H16))/(500*(1+2*G16)),0),5)</f>
        <v>#REF!</v>
      </c>
      <c r="L16" s="202" t="e">
        <f aca="false">IF(2+2*32768*C16*(1+Q16)/(D16*HEX2DEC(J16))&gt;2047,DEC2HEX(2047),DEC2HEX(ROUND(2+2*32768*C16*(1+Q16)/(D16*HEX2DEC(J16)),0),3))</f>
        <v>#REF!</v>
      </c>
      <c r="M16" s="199"/>
      <c r="N16" s="200" t="e">
        <f aca="false">HEX2DEC(J16)/8</f>
        <v>#REF!</v>
      </c>
      <c r="O16" s="191" t="n">
        <v>1</v>
      </c>
      <c r="P16" s="191" t="n">
        <v>0</v>
      </c>
      <c r="Q16" s="191" t="n">
        <v>0</v>
      </c>
      <c r="R16" s="191" t="n">
        <f aca="false">((C16/2)*(1+Q16)+2*D16)*O16</f>
        <v>85</v>
      </c>
      <c r="S16" s="191" t="n">
        <f aca="false">IF(P16&gt;R16/2,2*P16,R16)</f>
        <v>85</v>
      </c>
      <c r="T16" s="201"/>
      <c r="U16" s="154"/>
    </row>
    <row r="17" customFormat="false" ht="12.75" hidden="false" customHeight="false" outlineLevel="0" collapsed="false">
      <c r="B17" s="187"/>
      <c r="C17" s="205" t="n">
        <v>19.2</v>
      </c>
      <c r="D17" s="205" t="n">
        <v>9.6</v>
      </c>
      <c r="E17" s="206" t="n">
        <f aca="false">2*D17/C17</f>
        <v>1</v>
      </c>
      <c r="F17" s="197" t="e">
        <f aca="false">VLOOKUP(S17,#REF!:#REF!,2)</f>
        <v>#REF!</v>
      </c>
      <c r="G17" s="198" t="e">
        <f aca="false">DEC2HEX(VLOOKUP(S17,#REF!:#REF!,5))</f>
        <v>#REF!</v>
      </c>
      <c r="H17" s="195" t="e">
        <f aca="false">DEC2HEX(VLOOKUP(S17,#REF!:#REF!,3))</f>
        <v>#REF!</v>
      </c>
      <c r="I17" s="195" t="e">
        <f aca="false">DEC2HEX(VLOOKUP(S17,#REF!:#REF!,4))</f>
        <v>#REF!</v>
      </c>
      <c r="J17" s="205" t="e">
        <f aca="false">DEC2HEX(ROUND(500*(1+2*G17)/((1+Q17)*C17*2^(H17-3)),0),3)</f>
        <v>#REF!</v>
      </c>
      <c r="K17" s="205" t="e">
        <f aca="false">DEC2HEX(ROUND((C17*2^(20+H17))/(500*(1+2*G17)),0),5)</f>
        <v>#REF!</v>
      </c>
      <c r="L17" s="205" t="e">
        <f aca="false">IF(2+2*32768*C17*(1+Q17)/(D17*HEX2DEC(J17))&gt;2047,DEC2HEX(2047),DEC2HEX(ROUND(2+2*32768*C17*(1+Q17)/(D17*HEX2DEC(J17)),0),3))</f>
        <v>#REF!</v>
      </c>
      <c r="M17" s="199"/>
      <c r="N17" s="200" t="e">
        <f aca="false">HEX2DEC(J17)/8</f>
        <v>#REF!</v>
      </c>
      <c r="O17" s="191" t="n">
        <v>1</v>
      </c>
      <c r="P17" s="191" t="n">
        <v>0</v>
      </c>
      <c r="Q17" s="191" t="n">
        <v>0</v>
      </c>
      <c r="R17" s="191" t="n">
        <f aca="false">((C17/2)*(1+Q17)+2*D17)*O17</f>
        <v>28.8</v>
      </c>
      <c r="S17" s="191" t="n">
        <v>35</v>
      </c>
      <c r="T17" s="201" t="s">
        <v>219</v>
      </c>
      <c r="U17" s="154"/>
    </row>
    <row r="18" customFormat="false" ht="12.75" hidden="false" customHeight="false" outlineLevel="0" collapsed="false">
      <c r="B18" s="187"/>
      <c r="C18" s="202" t="n">
        <v>20</v>
      </c>
      <c r="D18" s="202" t="n">
        <v>10</v>
      </c>
      <c r="E18" s="196" t="n">
        <f aca="false">2*D18/C18</f>
        <v>1</v>
      </c>
      <c r="F18" s="197" t="e">
        <f aca="false">VLOOKUP(S18,#REF!:#REF!,2)</f>
        <v>#REF!</v>
      </c>
      <c r="G18" s="198" t="e">
        <f aca="false">DEC2HEX(VLOOKUP(S18,#REF!:#REF!,5))</f>
        <v>#REF!</v>
      </c>
      <c r="H18" s="195" t="e">
        <f aca="false">DEC2HEX(VLOOKUP(S18,#REF!:#REF!,3))</f>
        <v>#REF!</v>
      </c>
      <c r="I18" s="195" t="e">
        <f aca="false">DEC2HEX(VLOOKUP(S18,#REF!:#REF!,4))</f>
        <v>#REF!</v>
      </c>
      <c r="J18" s="202" t="e">
        <f aca="false">DEC2HEX(ROUND(500*(1+2*G18)/((1+Q18)*C18*2^(H18-3)),0),3)</f>
        <v>#REF!</v>
      </c>
      <c r="K18" s="202" t="e">
        <f aca="false">DEC2HEX(ROUND((C18*2^(20+H18))/(500*(1+2*G18)),0),5)</f>
        <v>#REF!</v>
      </c>
      <c r="L18" s="202" t="e">
        <f aca="false">IF(2+2*32768*C18*(1+Q18)/(D18*HEX2DEC(J18))&gt;2047,DEC2HEX(2047),DEC2HEX(ROUND(2+2*32768*C18*(1+Q18)/(D18*HEX2DEC(J18)),0),3))</f>
        <v>#REF!</v>
      </c>
      <c r="M18" s="199"/>
      <c r="N18" s="200" t="e">
        <f aca="false">HEX2DEC(J18)/8</f>
        <v>#REF!</v>
      </c>
      <c r="O18" s="191" t="n">
        <v>1</v>
      </c>
      <c r="P18" s="191" t="n">
        <v>0</v>
      </c>
      <c r="Q18" s="191" t="n">
        <v>0</v>
      </c>
      <c r="R18" s="191" t="n">
        <f aca="false">((C18/2)*(1+Q18)+2*D18)*O18</f>
        <v>30</v>
      </c>
      <c r="S18" s="191" t="n">
        <v>35</v>
      </c>
      <c r="T18" s="201" t="s">
        <v>219</v>
      </c>
      <c r="U18" s="154"/>
    </row>
    <row r="19" customFormat="false" ht="12.75" hidden="false" customHeight="false" outlineLevel="0" collapsed="false">
      <c r="B19" s="187"/>
      <c r="C19" s="202" t="n">
        <v>20</v>
      </c>
      <c r="D19" s="202" t="n">
        <v>40</v>
      </c>
      <c r="E19" s="196" t="n">
        <f aca="false">2*D19/C19</f>
        <v>4</v>
      </c>
      <c r="F19" s="197" t="e">
        <f aca="false">VLOOKUP(S19,#REF!:#REF!,2)</f>
        <v>#REF!</v>
      </c>
      <c r="G19" s="198" t="e">
        <f aca="false">DEC2HEX(VLOOKUP(S19,#REF!:#REF!,5))</f>
        <v>#REF!</v>
      </c>
      <c r="H19" s="195" t="e">
        <f aca="false">DEC2HEX(VLOOKUP(S19,#REF!:#REF!,3))</f>
        <v>#REF!</v>
      </c>
      <c r="I19" s="195" t="e">
        <f aca="false">DEC2HEX(VLOOKUP(S19,#REF!:#REF!,4))</f>
        <v>#REF!</v>
      </c>
      <c r="J19" s="202" t="e">
        <f aca="false">DEC2HEX(ROUND(500*(1+2*G19)/((1+Q19)*C19*2^(H19-3)),0),3)</f>
        <v>#REF!</v>
      </c>
      <c r="K19" s="202" t="e">
        <f aca="false">DEC2HEX(ROUND((C19*2^(20+H19))/(500*(1+2*G19)),0),5)</f>
        <v>#REF!</v>
      </c>
      <c r="L19" s="202" t="e">
        <f aca="false">IF(2+2*32768*C19*(1+Q19)/(D19*HEX2DEC(J19))&gt;2047,DEC2HEX(2047),DEC2HEX(ROUND(2+2*32768*C19*(1+Q19)/(D19*HEX2DEC(J19)),0),3))</f>
        <v>#REF!</v>
      </c>
      <c r="M19" s="199"/>
      <c r="N19" s="200" t="e">
        <f aca="false">HEX2DEC(J19)/8</f>
        <v>#REF!</v>
      </c>
      <c r="O19" s="191" t="n">
        <v>1</v>
      </c>
      <c r="P19" s="191" t="n">
        <v>0</v>
      </c>
      <c r="Q19" s="191" t="n">
        <v>0</v>
      </c>
      <c r="R19" s="191" t="n">
        <f aca="false">((C19/2)*(1+Q19)+2*D19)*O19</f>
        <v>90</v>
      </c>
      <c r="S19" s="191" t="n">
        <f aca="false">IF(P19&gt;R19/2,2*P19,R19)</f>
        <v>90</v>
      </c>
      <c r="T19" s="201"/>
      <c r="U19" s="154"/>
    </row>
    <row r="20" customFormat="false" ht="12.75" hidden="false" customHeight="false" outlineLevel="0" collapsed="false">
      <c r="B20" s="187"/>
      <c r="C20" s="202" t="n">
        <v>38.4</v>
      </c>
      <c r="D20" s="202" t="n">
        <v>19.6</v>
      </c>
      <c r="E20" s="196" t="n">
        <f aca="false">2*D20/C20</f>
        <v>1.02083333333333</v>
      </c>
      <c r="F20" s="197" t="e">
        <f aca="false">VLOOKUP(S20,#REF!:#REF!,2)</f>
        <v>#REF!</v>
      </c>
      <c r="G20" s="198" t="e">
        <f aca="false">DEC2HEX(VLOOKUP(S20,#REF!:#REF!,5))</f>
        <v>#REF!</v>
      </c>
      <c r="H20" s="195" t="e">
        <f aca="false">DEC2HEX(VLOOKUP(S20,#REF!:#REF!,3))</f>
        <v>#REF!</v>
      </c>
      <c r="I20" s="195" t="e">
        <f aca="false">DEC2HEX(VLOOKUP(S20,#REF!:#REF!,4))</f>
        <v>#REF!</v>
      </c>
      <c r="J20" s="202" t="e">
        <f aca="false">DEC2HEX(ROUND(500*(1+2*G20)/((1+Q20)*C20*2^(H20-3)),0),3)</f>
        <v>#REF!</v>
      </c>
      <c r="K20" s="202" t="e">
        <f aca="false">DEC2HEX(ROUND((C20*2^(20+H20))/(500*(1+2*G20)),0),5)</f>
        <v>#REF!</v>
      </c>
      <c r="L20" s="202" t="e">
        <f aca="false">IF(2+2*32768*C20*(1+Q20)/(D20*HEX2DEC(J20))&gt;2047,DEC2HEX(2047),DEC2HEX(ROUND(2+2*32768*C20*(1+Q20)/(D20*HEX2DEC(J20)),0),3))</f>
        <v>#REF!</v>
      </c>
      <c r="M20" s="199"/>
      <c r="N20" s="200" t="e">
        <f aca="false">HEX2DEC(J20)/8</f>
        <v>#REF!</v>
      </c>
      <c r="O20" s="191" t="n">
        <v>1</v>
      </c>
      <c r="P20" s="191" t="n">
        <v>0</v>
      </c>
      <c r="Q20" s="191" t="n">
        <v>0</v>
      </c>
      <c r="R20" s="191" t="n">
        <f aca="false">((C20/2)*(1+Q20)+2*D20)*O20</f>
        <v>58.4</v>
      </c>
      <c r="S20" s="191" t="n">
        <v>70</v>
      </c>
      <c r="T20" s="201" t="s">
        <v>219</v>
      </c>
      <c r="U20" s="154"/>
    </row>
    <row r="21" customFormat="false" ht="12.75" hidden="false" customHeight="false" outlineLevel="0" collapsed="false">
      <c r="B21" s="187"/>
      <c r="C21" s="202" t="n">
        <v>40</v>
      </c>
      <c r="D21" s="202" t="n">
        <v>20</v>
      </c>
      <c r="E21" s="196" t="n">
        <f aca="false">2*D21/C21</f>
        <v>1</v>
      </c>
      <c r="F21" s="197" t="e">
        <f aca="false">VLOOKUP(S21,#REF!:#REF!,2)</f>
        <v>#REF!</v>
      </c>
      <c r="G21" s="198" t="e">
        <f aca="false">DEC2HEX(VLOOKUP(S21,#REF!:#REF!,5))</f>
        <v>#REF!</v>
      </c>
      <c r="H21" s="195" t="e">
        <f aca="false">DEC2HEX(VLOOKUP(S21,#REF!:#REF!,3))</f>
        <v>#REF!</v>
      </c>
      <c r="I21" s="195" t="e">
        <f aca="false">DEC2HEX(VLOOKUP(S21,#REF!:#REF!,4))</f>
        <v>#REF!</v>
      </c>
      <c r="J21" s="202" t="e">
        <f aca="false">DEC2HEX(ROUND(500*(1+2*G21)/((1+Q21)*C21*2^(H21-3)),0),3)</f>
        <v>#REF!</v>
      </c>
      <c r="K21" s="202" t="e">
        <f aca="false">DEC2HEX(ROUND((C21*2^(20+H21))/(500*(1+2*G21)),0),5)</f>
        <v>#REF!</v>
      </c>
      <c r="L21" s="202" t="e">
        <f aca="false">IF(2+2*32768*C21*(1+Q21)/(D21*HEX2DEC(J21))&gt;2047,DEC2HEX(2047),DEC2HEX(ROUND(2+2*32768*C21*(1+Q21)/(D21*HEX2DEC(J21)),0),3))</f>
        <v>#REF!</v>
      </c>
      <c r="M21" s="199"/>
      <c r="N21" s="200" t="e">
        <f aca="false">HEX2DEC(J21)/8</f>
        <v>#REF!</v>
      </c>
      <c r="O21" s="191" t="n">
        <v>1</v>
      </c>
      <c r="P21" s="191" t="n">
        <v>0</v>
      </c>
      <c r="Q21" s="191" t="n">
        <v>0</v>
      </c>
      <c r="R21" s="191" t="n">
        <f aca="false">((C21/2)*(1+Q21)+2*D21)*O21</f>
        <v>60</v>
      </c>
      <c r="S21" s="191" t="n">
        <v>70</v>
      </c>
      <c r="T21" s="201" t="s">
        <v>219</v>
      </c>
      <c r="U21" s="154"/>
    </row>
    <row r="22" customFormat="false" ht="12.75" hidden="false" customHeight="false" outlineLevel="0" collapsed="false">
      <c r="B22" s="187"/>
      <c r="C22" s="205" t="n">
        <v>40</v>
      </c>
      <c r="D22" s="205" t="n">
        <v>40</v>
      </c>
      <c r="E22" s="206" t="n">
        <f aca="false">2*D22/C22</f>
        <v>2</v>
      </c>
      <c r="F22" s="197" t="e">
        <f aca="false">VLOOKUP(S22,#REF!:#REF!,2)</f>
        <v>#REF!</v>
      </c>
      <c r="G22" s="198" t="e">
        <f aca="false">DEC2HEX(VLOOKUP(S22,#REF!:#REF!,5))</f>
        <v>#REF!</v>
      </c>
      <c r="H22" s="195" t="e">
        <f aca="false">DEC2HEX(VLOOKUP(S22,#REF!:#REF!,3))</f>
        <v>#REF!</v>
      </c>
      <c r="I22" s="195" t="e">
        <f aca="false">DEC2HEX(VLOOKUP(S22,#REF!:#REF!,4))</f>
        <v>#REF!</v>
      </c>
      <c r="J22" s="205" t="e">
        <f aca="false">DEC2HEX(ROUND(500*(1+2*G22)/((1+Q22)*C22*2^(H22-3)),0),3)</f>
        <v>#REF!</v>
      </c>
      <c r="K22" s="205" t="e">
        <f aca="false">DEC2HEX(ROUND((C22*2^(20+H22))/(500*(1+2*G22)),0),5)</f>
        <v>#REF!</v>
      </c>
      <c r="L22" s="205" t="e">
        <f aca="false">IF(2+2*32768*C22*(1+Q22)/(D22*HEX2DEC(J22))&gt;2047,DEC2HEX(2047),DEC2HEX(ROUND(2+2*32768*C22*(1+Q22)/(D22*HEX2DEC(J22)),0),3))</f>
        <v>#REF!</v>
      </c>
      <c r="M22" s="199"/>
      <c r="N22" s="200" t="e">
        <f aca="false">HEX2DEC(J22)/8</f>
        <v>#REF!</v>
      </c>
      <c r="O22" s="191" t="n">
        <v>1</v>
      </c>
      <c r="P22" s="191" t="n">
        <v>0</v>
      </c>
      <c r="Q22" s="191" t="n">
        <v>0</v>
      </c>
      <c r="R22" s="191" t="n">
        <f aca="false">((C22/2)*(1+Q22)+2*D22)*O22</f>
        <v>100</v>
      </c>
      <c r="S22" s="191" t="n">
        <f aca="false">IF(P22&gt;R22/2,2*P22,R22)</f>
        <v>100</v>
      </c>
      <c r="T22" s="201"/>
      <c r="U22" s="154"/>
    </row>
    <row r="23" customFormat="false" ht="12.75" hidden="false" customHeight="false" outlineLevel="0" collapsed="false">
      <c r="B23" s="187"/>
      <c r="C23" s="202" t="n">
        <v>50</v>
      </c>
      <c r="D23" s="202" t="n">
        <v>25</v>
      </c>
      <c r="E23" s="196" t="n">
        <f aca="false">2*D23/C23</f>
        <v>1</v>
      </c>
      <c r="F23" s="197" t="e">
        <f aca="false">VLOOKUP(S23,#REF!:#REF!,2)</f>
        <v>#REF!</v>
      </c>
      <c r="G23" s="198" t="e">
        <f aca="false">DEC2HEX(VLOOKUP(S23,#REF!:#REF!,5))</f>
        <v>#REF!</v>
      </c>
      <c r="H23" s="195" t="e">
        <f aca="false">DEC2HEX(VLOOKUP(S23,#REF!:#REF!,3))</f>
        <v>#REF!</v>
      </c>
      <c r="I23" s="195" t="e">
        <f aca="false">DEC2HEX(VLOOKUP(S23,#REF!:#REF!,4))</f>
        <v>#REF!</v>
      </c>
      <c r="J23" s="202" t="e">
        <f aca="false">DEC2HEX(ROUND(500*(1+2*G23)/((1+Q23)*C23*2^(H23-3)),0),3)</f>
        <v>#REF!</v>
      </c>
      <c r="K23" s="202" t="e">
        <f aca="false">DEC2HEX(ROUND((C23*2^(20+H23))/(500*(1+2*G23)),0),5)</f>
        <v>#REF!</v>
      </c>
      <c r="L23" s="202" t="e">
        <f aca="false">IF(2+2*32768*C23*(1+Q23)/(D23*HEX2DEC(J23))&gt;2047,DEC2HEX(2047),DEC2HEX(ROUND(2+2*32768*C23*(1+Q23)/(D23*HEX2DEC(J23)),0),3))</f>
        <v>#REF!</v>
      </c>
      <c r="M23" s="199"/>
      <c r="N23" s="200" t="e">
        <f aca="false">HEX2DEC(J23)/8</f>
        <v>#REF!</v>
      </c>
      <c r="O23" s="191" t="n">
        <v>1</v>
      </c>
      <c r="P23" s="191" t="n">
        <v>0</v>
      </c>
      <c r="Q23" s="191" t="n">
        <v>0</v>
      </c>
      <c r="R23" s="191" t="n">
        <f aca="false">((C23/2)*(1+Q23)+2*D23)*O23</f>
        <v>75</v>
      </c>
      <c r="S23" s="191" t="n">
        <f aca="false">IF(P23&gt;R23/2,2*P23,R23)</f>
        <v>75</v>
      </c>
      <c r="T23" s="201"/>
      <c r="U23" s="154"/>
    </row>
    <row r="24" customFormat="false" ht="12.75" hidden="false" customHeight="false" outlineLevel="0" collapsed="false">
      <c r="B24" s="187"/>
      <c r="C24" s="202" t="n">
        <v>57.6</v>
      </c>
      <c r="D24" s="202" t="n">
        <v>28.8</v>
      </c>
      <c r="E24" s="196" t="n">
        <f aca="false">2*D24/C24</f>
        <v>1</v>
      </c>
      <c r="F24" s="197" t="e">
        <f aca="false">VLOOKUP(S24,#REF!:#REF!,2)</f>
        <v>#REF!</v>
      </c>
      <c r="G24" s="198" t="e">
        <f aca="false">DEC2HEX(VLOOKUP(S24,#REF!:#REF!,5))</f>
        <v>#REF!</v>
      </c>
      <c r="H24" s="195" t="e">
        <f aca="false">DEC2HEX(VLOOKUP(S24,#REF!:#REF!,3))</f>
        <v>#REF!</v>
      </c>
      <c r="I24" s="195" t="e">
        <f aca="false">DEC2HEX(VLOOKUP(S24,#REF!:#REF!,4))</f>
        <v>#REF!</v>
      </c>
      <c r="J24" s="202" t="e">
        <f aca="false">DEC2HEX(ROUND(500*(1+2*G24)/((1+Q24)*C24*2^(H24-3)),0),3)</f>
        <v>#REF!</v>
      </c>
      <c r="K24" s="202" t="e">
        <f aca="false">DEC2HEX(ROUND((C24*2^(20+H24))/(500*(1+2*G24)),0),5)</f>
        <v>#REF!</v>
      </c>
      <c r="L24" s="202" t="e">
        <f aca="false">IF(2+2*32768*C24*(1+Q24)/(D24*HEX2DEC(J24))&gt;2047,DEC2HEX(2047),DEC2HEX(ROUND(2+2*32768*C24*(1+Q24)/(D24*HEX2DEC(J24)),0),3))</f>
        <v>#REF!</v>
      </c>
      <c r="M24" s="199"/>
      <c r="N24" s="200" t="e">
        <f aca="false">HEX2DEC(J24)/8</f>
        <v>#REF!</v>
      </c>
      <c r="O24" s="191" t="n">
        <v>1</v>
      </c>
      <c r="P24" s="191" t="n">
        <v>0</v>
      </c>
      <c r="Q24" s="191" t="n">
        <v>0</v>
      </c>
      <c r="R24" s="191" t="n">
        <f aca="false">((C24/2)*(1+Q24)+2*D24)*O24</f>
        <v>86.4</v>
      </c>
      <c r="S24" s="191" t="n">
        <f aca="false">IF(P24&gt;R24/2,2*P24,R24)</f>
        <v>86.4</v>
      </c>
      <c r="T24" s="201"/>
      <c r="U24" s="154"/>
    </row>
    <row r="25" customFormat="false" ht="12.75" hidden="false" customHeight="false" outlineLevel="0" collapsed="false">
      <c r="B25" s="187"/>
      <c r="C25" s="202" t="n">
        <v>100</v>
      </c>
      <c r="D25" s="202" t="n">
        <v>50</v>
      </c>
      <c r="E25" s="196" t="n">
        <f aca="false">2*D25/C25</f>
        <v>1</v>
      </c>
      <c r="F25" s="197" t="e">
        <f aca="false">VLOOKUP(S25,#REF!:#REF!,2)</f>
        <v>#REF!</v>
      </c>
      <c r="G25" s="198" t="e">
        <f aca="false">DEC2HEX(VLOOKUP(S25,#REF!:#REF!,5))</f>
        <v>#REF!</v>
      </c>
      <c r="H25" s="195" t="e">
        <f aca="false">DEC2HEX(VLOOKUP(S25,#REF!:#REF!,3))</f>
        <v>#REF!</v>
      </c>
      <c r="I25" s="195" t="e">
        <f aca="false">DEC2HEX(VLOOKUP(S25,#REF!:#REF!,4))</f>
        <v>#REF!</v>
      </c>
      <c r="J25" s="202" t="e">
        <f aca="false">DEC2HEX(ROUND(500*(1+2*G25)/((1+Q25)*C25*2^(H25-3)),0),3)</f>
        <v>#REF!</v>
      </c>
      <c r="K25" s="202" t="e">
        <f aca="false">DEC2HEX(ROUND((C25*2^(20+H25))/(500*(1+2*G25)),0),5)</f>
        <v>#REF!</v>
      </c>
      <c r="L25" s="202" t="e">
        <f aca="false">IF(2+2*32768*C25*(1+Q25)/(D25*HEX2DEC(J25))&gt;2047,DEC2HEX(2047),DEC2HEX(ROUND(2+2*32768*C25*(1+Q25)/(D25*HEX2DEC(J25)),0),3))</f>
        <v>#REF!</v>
      </c>
      <c r="M25" s="199"/>
      <c r="N25" s="200" t="e">
        <f aca="false">HEX2DEC(J25)/8</f>
        <v>#REF!</v>
      </c>
      <c r="O25" s="191" t="n">
        <v>1</v>
      </c>
      <c r="P25" s="191" t="n">
        <v>0</v>
      </c>
      <c r="Q25" s="191" t="n">
        <v>0</v>
      </c>
      <c r="R25" s="191" t="n">
        <f aca="false">((C25/2)*(1+Q25)+2*D25)*O25</f>
        <v>150</v>
      </c>
      <c r="S25" s="191" t="n">
        <v>190</v>
      </c>
      <c r="T25" s="201" t="s">
        <v>219</v>
      </c>
      <c r="U25" s="154"/>
    </row>
    <row r="26" customFormat="false" ht="12.75" hidden="false" customHeight="false" outlineLevel="0" collapsed="false">
      <c r="B26" s="187"/>
      <c r="C26" s="202" t="n">
        <v>100</v>
      </c>
      <c r="D26" s="202" t="n">
        <v>300</v>
      </c>
      <c r="E26" s="196" t="n">
        <f aca="false">2*D26/C26</f>
        <v>6</v>
      </c>
      <c r="F26" s="197" t="e">
        <f aca="false">VLOOKUP(S26,#REF!:#REF!,2)</f>
        <v>#REF!</v>
      </c>
      <c r="G26" s="198" t="e">
        <f aca="false">DEC2HEX(VLOOKUP(S26,#REF!:#REF!,5))</f>
        <v>#REF!</v>
      </c>
      <c r="H26" s="195" t="e">
        <f aca="false">DEC2HEX(VLOOKUP(S26,#REF!:#REF!,3))</f>
        <v>#REF!</v>
      </c>
      <c r="I26" s="195" t="e">
        <f aca="false">DEC2HEX(VLOOKUP(S26,#REF!:#REF!,4))</f>
        <v>#REF!</v>
      </c>
      <c r="J26" s="202" t="e">
        <f aca="false">DEC2HEX(ROUND(500*(1+2*G26)/((1+Q26)*C26*2^(H26-3)),0),3)</f>
        <v>#REF!</v>
      </c>
      <c r="K26" s="202" t="e">
        <f aca="false">DEC2HEX(ROUND((C26*2^(20+H26))/(500*(1+2*G26)),0),5)</f>
        <v>#REF!</v>
      </c>
      <c r="L26" s="202" t="e">
        <f aca="false">IF(2+2*32768*C26*(1+Q26)/(D26*HEX2DEC(J26))&gt;2047,DEC2HEX(2047),DEC2HEX(ROUND(2+2*32768*C26*(1+Q26)/(D26*HEX2DEC(J26)),0),3))</f>
        <v>#REF!</v>
      </c>
      <c r="M26" s="199"/>
      <c r="N26" s="200" t="e">
        <f aca="false">HEX2DEC(J26)/8</f>
        <v>#REF!</v>
      </c>
      <c r="O26" s="191" t="n">
        <v>1</v>
      </c>
      <c r="P26" s="191" t="n">
        <v>0</v>
      </c>
      <c r="Q26" s="191" t="n">
        <v>0</v>
      </c>
      <c r="R26" s="191" t="n">
        <f aca="false">((C26/2)*(1+Q26)+2*D26)*O26</f>
        <v>650</v>
      </c>
      <c r="S26" s="191" t="n">
        <f aca="false">IF(P26&gt;R26/2,2*P26,R26)</f>
        <v>650</v>
      </c>
      <c r="T26" s="201"/>
      <c r="U26" s="154"/>
    </row>
    <row r="27" customFormat="false" ht="12.75" hidden="false" customHeight="false" outlineLevel="0" collapsed="false">
      <c r="B27" s="187"/>
      <c r="C27" s="202" t="n">
        <v>125</v>
      </c>
      <c r="D27" s="202" t="n">
        <v>125</v>
      </c>
      <c r="E27" s="196" t="n">
        <f aca="false">2*D27/C27</f>
        <v>2</v>
      </c>
      <c r="F27" s="197" t="e">
        <f aca="false">VLOOKUP(S27,#REF!:#REF!,2)</f>
        <v>#REF!</v>
      </c>
      <c r="G27" s="198" t="e">
        <f aca="false">DEC2HEX(VLOOKUP(S27,#REF!:#REF!,5))</f>
        <v>#REF!</v>
      </c>
      <c r="H27" s="195" t="e">
        <f aca="false">DEC2HEX(VLOOKUP(S27,#REF!:#REF!,3))</f>
        <v>#REF!</v>
      </c>
      <c r="I27" s="195" t="e">
        <f aca="false">DEC2HEX(VLOOKUP(S27,#REF!:#REF!,4))</f>
        <v>#REF!</v>
      </c>
      <c r="J27" s="202" t="e">
        <f aca="false">DEC2HEX(ROUND(500*(1+2*G27)/((1+Q27)*C27*2^(H27-3)),0),3)</f>
        <v>#REF!</v>
      </c>
      <c r="K27" s="202" t="e">
        <f aca="false">DEC2HEX(ROUND((C27*2^(20+H27))/(500*(1+2*G27)),0),5)</f>
        <v>#REF!</v>
      </c>
      <c r="L27" s="202" t="e">
        <f aca="false">IF(2+2*32768*C27*(1+Q27)/(D27*HEX2DEC(J27))&gt;2047,DEC2HEX(2047),DEC2HEX(ROUND(2+2*32768*C27*(1+Q27)/(D27*HEX2DEC(J27)),0),3))</f>
        <v>#REF!</v>
      </c>
      <c r="M27" s="199"/>
      <c r="N27" s="200" t="e">
        <f aca="false">HEX2DEC(J27)/8</f>
        <v>#REF!</v>
      </c>
      <c r="O27" s="191" t="n">
        <v>1</v>
      </c>
      <c r="P27" s="191" t="n">
        <v>0</v>
      </c>
      <c r="Q27" s="191" t="n">
        <v>0</v>
      </c>
      <c r="R27" s="191" t="n">
        <f aca="false">((C27/2)*(1+Q27)+2*D27)*O27</f>
        <v>312.5</v>
      </c>
      <c r="S27" s="191" t="n">
        <f aca="false">IF(P27&gt;R27/2,2*P27,R27)</f>
        <v>312.5</v>
      </c>
      <c r="T27" s="201"/>
      <c r="U27" s="154"/>
    </row>
    <row r="28" customFormat="false" ht="12.75" hidden="false" customHeight="false" outlineLevel="0" collapsed="false">
      <c r="B28" s="201"/>
      <c r="C28" s="207"/>
      <c r="D28" s="207"/>
      <c r="E28" s="207"/>
      <c r="F28" s="207"/>
      <c r="G28" s="207"/>
      <c r="H28" s="207"/>
      <c r="I28" s="207"/>
      <c r="J28" s="207"/>
      <c r="K28" s="207"/>
      <c r="L28" s="207"/>
      <c r="M28" s="201"/>
      <c r="N28" s="201"/>
      <c r="O28" s="201"/>
      <c r="P28" s="201"/>
      <c r="Q28" s="201"/>
      <c r="R28" s="201"/>
      <c r="S28" s="201"/>
      <c r="T28" s="201"/>
      <c r="U28" s="154"/>
    </row>
    <row r="29" customFormat="false" ht="12.75" hidden="false" customHeight="false" outlineLevel="0" collapsed="false">
      <c r="B29" s="201"/>
      <c r="C29" s="208"/>
      <c r="D29" s="208"/>
      <c r="E29" s="208"/>
      <c r="F29" s="208"/>
      <c r="G29" s="208"/>
      <c r="H29" s="208"/>
      <c r="I29" s="208"/>
      <c r="J29" s="208"/>
      <c r="K29" s="208"/>
      <c r="L29" s="208"/>
      <c r="M29" s="201"/>
      <c r="N29" s="201"/>
      <c r="O29" s="201"/>
      <c r="P29" s="201"/>
      <c r="Q29" s="201"/>
      <c r="R29" s="201"/>
      <c r="S29" s="201"/>
      <c r="T29" s="201"/>
      <c r="U29" s="154"/>
    </row>
    <row r="30" customFormat="false" ht="12.75" hidden="false" customHeight="false" outlineLevel="0" collapsed="false">
      <c r="C30" s="209" t="s">
        <v>220</v>
      </c>
      <c r="D30" s="209"/>
      <c r="E30" s="209"/>
      <c r="F30" s="209"/>
      <c r="G30" s="209"/>
      <c r="H30" s="209"/>
      <c r="I30" s="209"/>
      <c r="J30" s="209"/>
      <c r="K30" s="209"/>
      <c r="L30" s="209"/>
      <c r="U30" s="154"/>
    </row>
    <row r="31" customFormat="false" ht="12.75" hidden="false" customHeight="false" outlineLevel="0" collapsed="false">
      <c r="C31" s="210" t="s">
        <v>124</v>
      </c>
      <c r="D31" s="210"/>
      <c r="E31" s="210"/>
      <c r="F31" s="210"/>
      <c r="G31" s="211" t="s">
        <v>208</v>
      </c>
      <c r="H31" s="211"/>
      <c r="I31" s="211"/>
      <c r="J31" s="211"/>
      <c r="K31" s="211"/>
      <c r="L31" s="211"/>
      <c r="U31" s="154"/>
    </row>
    <row r="32" customFormat="false" ht="12.75" hidden="false" customHeight="false" outlineLevel="0" collapsed="false">
      <c r="B32" s="187"/>
      <c r="C32" s="184" t="s">
        <v>77</v>
      </c>
      <c r="D32" s="184" t="s">
        <v>78</v>
      </c>
      <c r="E32" s="184" t="s">
        <v>209</v>
      </c>
      <c r="F32" s="188" t="s">
        <v>210</v>
      </c>
      <c r="G32" s="189" t="s">
        <v>103</v>
      </c>
      <c r="H32" s="184" t="s">
        <v>101</v>
      </c>
      <c r="I32" s="184" t="s">
        <v>102</v>
      </c>
      <c r="J32" s="184" t="s">
        <v>104</v>
      </c>
      <c r="K32" s="184" t="s">
        <v>105</v>
      </c>
      <c r="L32" s="184" t="s">
        <v>106</v>
      </c>
      <c r="M32" s="190"/>
      <c r="N32" s="191"/>
      <c r="O32" s="191"/>
      <c r="P32" s="191"/>
      <c r="Q32" s="191"/>
      <c r="R32" s="191"/>
      <c r="S32" s="191"/>
      <c r="T32" s="191"/>
      <c r="U32" s="154"/>
    </row>
    <row r="33" customFormat="false" ht="12.75" hidden="false" customHeight="false" outlineLevel="0" collapsed="false">
      <c r="B33" s="187"/>
      <c r="C33" s="184" t="s">
        <v>85</v>
      </c>
      <c r="D33" s="184" t="s">
        <v>17</v>
      </c>
      <c r="E33" s="184" t="s">
        <v>214</v>
      </c>
      <c r="F33" s="193" t="s">
        <v>17</v>
      </c>
      <c r="G33" s="194" t="s">
        <v>215</v>
      </c>
      <c r="H33" s="192" t="s">
        <v>215</v>
      </c>
      <c r="I33" s="192" t="s">
        <v>215</v>
      </c>
      <c r="J33" s="192" t="s">
        <v>216</v>
      </c>
      <c r="K33" s="192" t="s">
        <v>217</v>
      </c>
      <c r="L33" s="192" t="s">
        <v>218</v>
      </c>
      <c r="M33" s="190"/>
      <c r="N33" s="191"/>
      <c r="O33" s="191"/>
      <c r="P33" s="191"/>
      <c r="Q33" s="191"/>
      <c r="R33" s="191"/>
      <c r="S33" s="191"/>
      <c r="T33" s="191"/>
      <c r="U33" s="154"/>
    </row>
    <row r="34" customFormat="false" ht="12.75" hidden="false" customHeight="false" outlineLevel="0" collapsed="false">
      <c r="B34" s="187"/>
      <c r="C34" s="195" t="n">
        <v>2</v>
      </c>
      <c r="D34" s="195" t="n">
        <v>5</v>
      </c>
      <c r="E34" s="212" t="n">
        <f aca="false">2*D34/C34</f>
        <v>5</v>
      </c>
      <c r="F34" s="197" t="e">
        <f aca="false">VLOOKUP(S34,#REF!:#REF!,2)</f>
        <v>#REF!</v>
      </c>
      <c r="G34" s="198" t="e">
        <f aca="false">DEC2HEX(VLOOKUP(S34,#REF!:#REF!,5))</f>
        <v>#REF!</v>
      </c>
      <c r="H34" s="195" t="e">
        <f aca="false">DEC2HEX(VLOOKUP(S34,#REF!:#REF!,3))</f>
        <v>#REF!</v>
      </c>
      <c r="I34" s="195" t="e">
        <f aca="false">DEC2HEX(VLOOKUP(S34,#REF!:#REF!,4))</f>
        <v>#REF!</v>
      </c>
      <c r="J34" s="195" t="e">
        <f aca="false">DEC2HEX(ROUND(500*(1+2*G34)/((1+Q34)*C34*2^(H34-3)),0),3)</f>
        <v>#REF!</v>
      </c>
      <c r="K34" s="195" t="e">
        <f aca="false">DEC2HEX(ROUND((C34*2^(20+H34))/(500*(1+2*G34)),0),5)</f>
        <v>#REF!</v>
      </c>
      <c r="L34" s="195" t="e">
        <f aca="false">IF(2+2*32768*C34*(1+Q34)/(D34*HEX2DEC(J34))&gt;2047,DEC2HEX(2047),DEC2HEX(ROUND(2+2*32768*C34*(1+Q34)/(D34*HEX2DEC(J34)),0),3))</f>
        <v>#REF!</v>
      </c>
      <c r="M34" s="199"/>
      <c r="N34" s="200" t="e">
        <f aca="false">HEX2DEC(J34)/8</f>
        <v>#REF!</v>
      </c>
      <c r="O34" s="191" t="n">
        <v>1</v>
      </c>
      <c r="P34" s="191" t="n">
        <v>0</v>
      </c>
      <c r="Q34" s="191" t="n">
        <v>0</v>
      </c>
      <c r="R34" s="191" t="n">
        <f aca="false">((C34/2)*(1+Q34)+2*D34)*O34</f>
        <v>11</v>
      </c>
      <c r="S34" s="191" t="n">
        <f aca="false">IF(P34&gt;R34/2,2*P34,R34)</f>
        <v>11</v>
      </c>
      <c r="T34" s="201"/>
      <c r="U34" s="154"/>
    </row>
    <row r="35" customFormat="false" ht="12.75" hidden="false" customHeight="false" outlineLevel="0" collapsed="false">
      <c r="B35" s="187"/>
      <c r="C35" s="202" t="n">
        <v>2.4</v>
      </c>
      <c r="D35" s="202" t="n">
        <v>4.8</v>
      </c>
      <c r="E35" s="196" t="n">
        <f aca="false">2*D35/C35</f>
        <v>4</v>
      </c>
      <c r="F35" s="197" t="e">
        <f aca="false">VLOOKUP(S35,#REF!:#REF!,2)</f>
        <v>#REF!</v>
      </c>
      <c r="G35" s="198" t="e">
        <f aca="false">DEC2HEX(VLOOKUP(S35,#REF!:#REF!,5))</f>
        <v>#REF!</v>
      </c>
      <c r="H35" s="195" t="e">
        <f aca="false">DEC2HEX(VLOOKUP(S35,#REF!:#REF!,3))</f>
        <v>#REF!</v>
      </c>
      <c r="I35" s="195" t="e">
        <f aca="false">DEC2HEX(VLOOKUP(S35,#REF!:#REF!,4))</f>
        <v>#REF!</v>
      </c>
      <c r="J35" s="202" t="e">
        <f aca="false">DEC2HEX(ROUND(500*(1+2*G35)/((1+Q35)*C35*2^(H35-3)),0),3)</f>
        <v>#REF!</v>
      </c>
      <c r="K35" s="202" t="e">
        <f aca="false">DEC2HEX(ROUND((C35*2^(20+H35))/(500*(1+2*G35)),0),5)</f>
        <v>#REF!</v>
      </c>
      <c r="L35" s="202" t="e">
        <f aca="false">IF(2+2*32768*C35*(1+Q35)/(D35*HEX2DEC(J35))&gt;2047,DEC2HEX(2047),DEC2HEX(ROUND(2+2*32768*C35*(1+Q35)/(D35*HEX2DEC(J35)),0),3))</f>
        <v>#REF!</v>
      </c>
      <c r="M35" s="199"/>
      <c r="N35" s="200" t="e">
        <f aca="false">HEX2DEC(J35)/8</f>
        <v>#REF!</v>
      </c>
      <c r="O35" s="191" t="n">
        <v>1</v>
      </c>
      <c r="P35" s="191" t="n">
        <v>0</v>
      </c>
      <c r="Q35" s="191" t="n">
        <v>0</v>
      </c>
      <c r="R35" s="191" t="n">
        <f aca="false">((C35/2)*(1+Q35)+2*D35)*O35</f>
        <v>10.8</v>
      </c>
      <c r="S35" s="191" t="n">
        <f aca="false">IF(P35&gt;R35/2,2*P35,R35)</f>
        <v>10.8</v>
      </c>
      <c r="T35" s="201"/>
      <c r="U35" s="154"/>
    </row>
    <row r="36" customFormat="false" ht="12.75" hidden="false" customHeight="false" outlineLevel="0" collapsed="false">
      <c r="B36" s="187"/>
      <c r="C36" s="202" t="n">
        <v>2.4</v>
      </c>
      <c r="D36" s="202" t="n">
        <v>36</v>
      </c>
      <c r="E36" s="196" t="n">
        <f aca="false">2*D36/C36</f>
        <v>30</v>
      </c>
      <c r="F36" s="197" t="e">
        <f aca="false">VLOOKUP(S36,#REF!:#REF!,2)</f>
        <v>#REF!</v>
      </c>
      <c r="G36" s="198" t="e">
        <f aca="false">DEC2HEX(VLOOKUP(S36,#REF!:#REF!,5))</f>
        <v>#REF!</v>
      </c>
      <c r="H36" s="195" t="e">
        <f aca="false">DEC2HEX(VLOOKUP(S36,#REF!:#REF!,3))</f>
        <v>#REF!</v>
      </c>
      <c r="I36" s="195" t="e">
        <f aca="false">DEC2HEX(VLOOKUP(S36,#REF!:#REF!,4))</f>
        <v>#REF!</v>
      </c>
      <c r="J36" s="202" t="e">
        <f aca="false">DEC2HEX(ROUND(500*(1+2*G36)/((1+Q36)*C36*2^(H36-3)),0),3)</f>
        <v>#REF!</v>
      </c>
      <c r="K36" s="202" t="e">
        <f aca="false">DEC2HEX(ROUND((C36*2^(20+H36))/(500*(1+2*G36)),0),5)</f>
        <v>#REF!</v>
      </c>
      <c r="L36" s="202" t="e">
        <f aca="false">IF(2+2*32768*C36*(1+Q36)/(D36*HEX2DEC(J36))&gt;2047,DEC2HEX(2047),DEC2HEX(ROUND(2+2*32768*C36*(1+Q36)/(D36*HEX2DEC(J36)),0),3))</f>
        <v>#REF!</v>
      </c>
      <c r="M36" s="199"/>
      <c r="N36" s="200" t="e">
        <f aca="false">HEX2DEC(J36)/8</f>
        <v>#REF!</v>
      </c>
      <c r="O36" s="191" t="n">
        <v>1</v>
      </c>
      <c r="P36" s="191" t="n">
        <v>0</v>
      </c>
      <c r="Q36" s="191" t="n">
        <v>0</v>
      </c>
      <c r="R36" s="191" t="n">
        <f aca="false">((C36/2)*(1+Q36)+2*D36)*O36</f>
        <v>73.2</v>
      </c>
      <c r="S36" s="191" t="n">
        <f aca="false">IF(P36&gt;R36/2,2*P36,R36)</f>
        <v>73.2</v>
      </c>
      <c r="T36" s="201"/>
      <c r="U36" s="154"/>
    </row>
    <row r="37" customFormat="false" ht="12.75" hidden="false" customHeight="false" outlineLevel="0" collapsed="false">
      <c r="B37" s="187"/>
      <c r="C37" s="202" t="n">
        <v>4.8</v>
      </c>
      <c r="D37" s="202" t="n">
        <v>4.8</v>
      </c>
      <c r="E37" s="196" t="n">
        <f aca="false">2*D37/C37</f>
        <v>2</v>
      </c>
      <c r="F37" s="197" t="e">
        <f aca="false">VLOOKUP(S37,#REF!:#REF!,2)</f>
        <v>#REF!</v>
      </c>
      <c r="G37" s="198" t="e">
        <f aca="false">DEC2HEX(VLOOKUP(S37,#REF!:#REF!,5))</f>
        <v>#REF!</v>
      </c>
      <c r="H37" s="195" t="e">
        <f aca="false">DEC2HEX(VLOOKUP(S37,#REF!:#REF!,3))</f>
        <v>#REF!</v>
      </c>
      <c r="I37" s="195" t="e">
        <f aca="false">DEC2HEX(VLOOKUP(S37,#REF!:#REF!,4))</f>
        <v>#REF!</v>
      </c>
      <c r="J37" s="202" t="e">
        <f aca="false">DEC2HEX(ROUND(500*(1+2*G37)/((1+Q37)*C37*2^(H37-3)),0),3)</f>
        <v>#REF!</v>
      </c>
      <c r="K37" s="202" t="e">
        <f aca="false">DEC2HEX(ROUND((C37*2^(20+H37))/(500*(1+2*G37)),0),5)</f>
        <v>#REF!</v>
      </c>
      <c r="L37" s="202" t="e">
        <f aca="false">IF(2+2*32768*C37*(1+Q37)/(D37*HEX2DEC(J37))&gt;2047,DEC2HEX(2047),DEC2HEX(ROUND(2+2*32768*C37*(1+Q37)/(D37*HEX2DEC(J37)),0),3))</f>
        <v>#REF!</v>
      </c>
      <c r="M37" s="199"/>
      <c r="N37" s="200" t="e">
        <f aca="false">HEX2DEC(J37)/8</f>
        <v>#REF!</v>
      </c>
      <c r="O37" s="191" t="n">
        <v>1</v>
      </c>
      <c r="P37" s="191" t="n">
        <v>0</v>
      </c>
      <c r="Q37" s="191" t="n">
        <v>0</v>
      </c>
      <c r="R37" s="191" t="n">
        <f aca="false">((C37/2)*(1+Q37)+2*D37)*O37</f>
        <v>12</v>
      </c>
      <c r="S37" s="191" t="n">
        <f aca="false">IF(P37&gt;R37/2,2*P37,R37)</f>
        <v>12</v>
      </c>
      <c r="T37" s="201"/>
      <c r="U37" s="154"/>
    </row>
    <row r="38" customFormat="false" ht="12.75" hidden="false" customHeight="false" outlineLevel="0" collapsed="false">
      <c r="B38" s="187"/>
      <c r="C38" s="203" t="n">
        <v>4.8</v>
      </c>
      <c r="D38" s="203" t="n">
        <v>45</v>
      </c>
      <c r="E38" s="204" t="n">
        <f aca="false">2*D38/C38</f>
        <v>18.75</v>
      </c>
      <c r="F38" s="197" t="e">
        <f aca="false">VLOOKUP(S38,#REF!:#REF!,2)</f>
        <v>#REF!</v>
      </c>
      <c r="G38" s="198" t="e">
        <f aca="false">DEC2HEX(VLOOKUP(S38,#REF!:#REF!,5))</f>
        <v>#REF!</v>
      </c>
      <c r="H38" s="195" t="e">
        <f aca="false">DEC2HEX(VLOOKUP(S38,#REF!:#REF!,3))</f>
        <v>#REF!</v>
      </c>
      <c r="I38" s="195" t="e">
        <f aca="false">DEC2HEX(VLOOKUP(S38,#REF!:#REF!,4))</f>
        <v>#REF!</v>
      </c>
      <c r="J38" s="203" t="e">
        <f aca="false">DEC2HEX(ROUND(500*(1+2*G38)/((1+Q38)*C38*2^(H38-3)),0),3)</f>
        <v>#REF!</v>
      </c>
      <c r="K38" s="203" t="e">
        <f aca="false">DEC2HEX(ROUND((C38*2^(20+H38))/(500*(1+2*G38)),0),5)</f>
        <v>#REF!</v>
      </c>
      <c r="L38" s="203" t="e">
        <f aca="false">IF(2+2*32768*C38*(1+Q38)/(D38*HEX2DEC(J38))&gt;2047,DEC2HEX(2047),DEC2HEX(ROUND(2+2*32768*C38*(1+Q38)/(D38*HEX2DEC(J38)),0),3))</f>
        <v>#REF!</v>
      </c>
      <c r="M38" s="199"/>
      <c r="N38" s="200" t="e">
        <f aca="false">HEX2DEC(J38)/8</f>
        <v>#REF!</v>
      </c>
      <c r="O38" s="191" t="n">
        <v>1</v>
      </c>
      <c r="P38" s="191" t="n">
        <v>0</v>
      </c>
      <c r="Q38" s="191" t="n">
        <v>0</v>
      </c>
      <c r="R38" s="191" t="n">
        <f aca="false">((C38/2)*(1+Q38)+2*D38)*O38</f>
        <v>92.4</v>
      </c>
      <c r="S38" s="191" t="n">
        <f aca="false">IF(P38&gt;R38/2,2*P38,R38)</f>
        <v>92.4</v>
      </c>
      <c r="T38" s="201"/>
      <c r="U38" s="154"/>
    </row>
    <row r="39" customFormat="false" ht="12.75" hidden="false" customHeight="false" outlineLevel="0" collapsed="false">
      <c r="B39" s="187"/>
      <c r="C39" s="202" t="n">
        <v>9.6</v>
      </c>
      <c r="D39" s="202" t="n">
        <v>4.8</v>
      </c>
      <c r="E39" s="196" t="n">
        <f aca="false">2*D39/C39</f>
        <v>1</v>
      </c>
      <c r="F39" s="197" t="e">
        <f aca="false">VLOOKUP(S39,#REF!:#REF!,2)</f>
        <v>#REF!</v>
      </c>
      <c r="G39" s="198" t="e">
        <f aca="false">DEC2HEX(VLOOKUP(S39,#REF!:#REF!,5))</f>
        <v>#REF!</v>
      </c>
      <c r="H39" s="195" t="e">
        <f aca="false">DEC2HEX(VLOOKUP(S39,#REF!:#REF!,3))</f>
        <v>#REF!</v>
      </c>
      <c r="I39" s="195" t="e">
        <f aca="false">DEC2HEX(VLOOKUP(S39,#REF!:#REF!,4))</f>
        <v>#REF!</v>
      </c>
      <c r="J39" s="202" t="e">
        <f aca="false">DEC2HEX(ROUND(500*(1+2*G39)/((1+Q39)*C39*2^(H39-3)),0),3)</f>
        <v>#REF!</v>
      </c>
      <c r="K39" s="202" t="e">
        <f aca="false">DEC2HEX(ROUND((C39*2^(20+H39))/(500*(1+2*G39)),0),5)</f>
        <v>#REF!</v>
      </c>
      <c r="L39" s="202" t="e">
        <f aca="false">IF(2+2*32768*C39*(1+Q39)/(D39*HEX2DEC(J39))&gt;2047,DEC2HEX(2047),DEC2HEX(ROUND(2+2*32768*C39*(1+Q39)/(D39*HEX2DEC(J39)),0),3))</f>
        <v>#REF!</v>
      </c>
      <c r="M39" s="199"/>
      <c r="N39" s="200" t="e">
        <f aca="false">HEX2DEC(J39)/8</f>
        <v>#REF!</v>
      </c>
      <c r="O39" s="191" t="n">
        <v>1</v>
      </c>
      <c r="P39" s="191" t="n">
        <v>0</v>
      </c>
      <c r="Q39" s="191" t="n">
        <v>0</v>
      </c>
      <c r="R39" s="191" t="n">
        <f aca="false">((C39/2)*(1+Q39)+2*D39)*O39</f>
        <v>14.4</v>
      </c>
      <c r="S39" s="191" t="n">
        <f aca="false">IF(P39&gt;R39/2,2*P39,R39)</f>
        <v>14.4</v>
      </c>
      <c r="T39" s="201"/>
      <c r="U39" s="154"/>
    </row>
    <row r="40" customFormat="false" ht="12.75" hidden="false" customHeight="false" outlineLevel="0" collapsed="false">
      <c r="B40" s="187"/>
      <c r="C40" s="202" t="n">
        <v>9.6</v>
      </c>
      <c r="D40" s="202" t="n">
        <v>45</v>
      </c>
      <c r="E40" s="196" t="n">
        <f aca="false">2*D40/C40</f>
        <v>9.375</v>
      </c>
      <c r="F40" s="197" t="e">
        <f aca="false">VLOOKUP(S40,#REF!:#REF!,2)</f>
        <v>#REF!</v>
      </c>
      <c r="G40" s="198" t="e">
        <f aca="false">DEC2HEX(VLOOKUP(S40,#REF!:#REF!,5))</f>
        <v>#REF!</v>
      </c>
      <c r="H40" s="195" t="e">
        <f aca="false">DEC2HEX(VLOOKUP(S40,#REF!:#REF!,3))</f>
        <v>#REF!</v>
      </c>
      <c r="I40" s="195" t="e">
        <f aca="false">DEC2HEX(VLOOKUP(S40,#REF!:#REF!,4))</f>
        <v>#REF!</v>
      </c>
      <c r="J40" s="202" t="e">
        <f aca="false">DEC2HEX(ROUND(500*(1+2*G40)/((1+Q40)*C40*2^(H40-3)),0),3)</f>
        <v>#REF!</v>
      </c>
      <c r="K40" s="202" t="e">
        <f aca="false">DEC2HEX(ROUND((C40*2^(20+H40))/(500*(1+2*G40)),0),5)</f>
        <v>#REF!</v>
      </c>
      <c r="L40" s="202" t="e">
        <f aca="false">IF(2+2*32768*C40*(1+Q40)/(D40*HEX2DEC(J40))&gt;2047,DEC2HEX(2047),DEC2HEX(ROUND(2+2*32768*C40*(1+Q40)/(D40*HEX2DEC(J40)),0),3))</f>
        <v>#REF!</v>
      </c>
      <c r="M40" s="199"/>
      <c r="N40" s="200" t="e">
        <f aca="false">HEX2DEC(J40)/8</f>
        <v>#REF!</v>
      </c>
      <c r="O40" s="191" t="n">
        <v>1</v>
      </c>
      <c r="P40" s="191" t="n">
        <v>0</v>
      </c>
      <c r="Q40" s="191" t="n">
        <v>0</v>
      </c>
      <c r="R40" s="191" t="n">
        <f aca="false">((C40/2)*(1+Q40)+2*D40)*O40</f>
        <v>94.8</v>
      </c>
      <c r="S40" s="191" t="n">
        <f aca="false">IF(P40&gt;R40/2,2*P40,R40)</f>
        <v>94.8</v>
      </c>
      <c r="T40" s="201"/>
      <c r="U40" s="154"/>
    </row>
    <row r="41" customFormat="false" ht="12.75" hidden="false" customHeight="false" outlineLevel="0" collapsed="false">
      <c r="B41" s="187"/>
      <c r="C41" s="202" t="n">
        <v>10</v>
      </c>
      <c r="D41" s="202" t="n">
        <v>5</v>
      </c>
      <c r="E41" s="196" t="n">
        <f aca="false">2*D41/C41</f>
        <v>1</v>
      </c>
      <c r="F41" s="197" t="e">
        <f aca="false">VLOOKUP(S41,#REF!:#REF!,2)</f>
        <v>#REF!</v>
      </c>
      <c r="G41" s="198" t="e">
        <f aca="false">DEC2HEX(VLOOKUP(S41,#REF!:#REF!,5))</f>
        <v>#REF!</v>
      </c>
      <c r="H41" s="195" t="e">
        <f aca="false">DEC2HEX(VLOOKUP(S41,#REF!:#REF!,3))</f>
        <v>#REF!</v>
      </c>
      <c r="I41" s="195" t="e">
        <f aca="false">DEC2HEX(VLOOKUP(S41,#REF!:#REF!,4))</f>
        <v>#REF!</v>
      </c>
      <c r="J41" s="202" t="e">
        <f aca="false">DEC2HEX(ROUND(500*(1+2*G41)/((1+Q41)*C41*2^(H41-3)),0),3)</f>
        <v>#REF!</v>
      </c>
      <c r="K41" s="202" t="e">
        <f aca="false">DEC2HEX(ROUND((C41*2^(20+H41))/(500*(1+2*G41)),0),5)</f>
        <v>#REF!</v>
      </c>
      <c r="L41" s="202" t="e">
        <f aca="false">IF(2+2*32768*C41*(1+Q41)/(D41*HEX2DEC(J41))&gt;2047,DEC2HEX(2047),DEC2HEX(ROUND(2+2*32768*C41*(1+Q41)/(D41*HEX2DEC(J41)),0),3))</f>
        <v>#REF!</v>
      </c>
      <c r="M41" s="199"/>
      <c r="N41" s="200" t="e">
        <f aca="false">HEX2DEC(J41)/8</f>
        <v>#REF!</v>
      </c>
      <c r="O41" s="191" t="n">
        <v>1</v>
      </c>
      <c r="P41" s="191" t="n">
        <v>0</v>
      </c>
      <c r="Q41" s="191" t="n">
        <v>0</v>
      </c>
      <c r="R41" s="191" t="n">
        <f aca="false">((C41/2)*(1+Q41)+2*D41)*O41</f>
        <v>15</v>
      </c>
      <c r="S41" s="191" t="n">
        <f aca="false">IF(P41&gt;R41/2,2*P41,R41)</f>
        <v>15</v>
      </c>
      <c r="T41" s="201"/>
      <c r="U41" s="154"/>
    </row>
    <row r="42" customFormat="false" ht="12.75" hidden="false" customHeight="false" outlineLevel="0" collapsed="false">
      <c r="B42" s="187"/>
      <c r="C42" s="202" t="n">
        <v>10</v>
      </c>
      <c r="D42" s="202" t="n">
        <v>40</v>
      </c>
      <c r="E42" s="196" t="n">
        <f aca="false">2*D42/C42</f>
        <v>8</v>
      </c>
      <c r="F42" s="197" t="e">
        <f aca="false">VLOOKUP(S42,#REF!:#REF!,2)</f>
        <v>#REF!</v>
      </c>
      <c r="G42" s="198" t="e">
        <f aca="false">DEC2HEX(VLOOKUP(S42,#REF!:#REF!,5))</f>
        <v>#REF!</v>
      </c>
      <c r="H42" s="195" t="e">
        <f aca="false">DEC2HEX(VLOOKUP(S42,#REF!:#REF!,3))</f>
        <v>#REF!</v>
      </c>
      <c r="I42" s="195" t="e">
        <f aca="false">DEC2HEX(VLOOKUP(S42,#REF!:#REF!,4))</f>
        <v>#REF!</v>
      </c>
      <c r="J42" s="202" t="e">
        <f aca="false">DEC2HEX(ROUND(500*(1+2*G42)/((1+Q42)*C42*2^(H42-3)),0),3)</f>
        <v>#REF!</v>
      </c>
      <c r="K42" s="202" t="e">
        <f aca="false">DEC2HEX(ROUND((C42*2^(20+H42))/(500*(1+2*G42)),0),5)</f>
        <v>#REF!</v>
      </c>
      <c r="L42" s="202" t="e">
        <f aca="false">IF(2+2*32768*C42*(1+Q42)/(D42*HEX2DEC(J42))&gt;2047,DEC2HEX(2047),DEC2HEX(ROUND(2+2*32768*C42*(1+Q42)/(D42*HEX2DEC(J42)),0),3))</f>
        <v>#REF!</v>
      </c>
      <c r="M42" s="199"/>
      <c r="N42" s="200" t="e">
        <f aca="false">HEX2DEC(J42)/8</f>
        <v>#REF!</v>
      </c>
      <c r="O42" s="191" t="n">
        <v>1</v>
      </c>
      <c r="P42" s="191" t="n">
        <v>0</v>
      </c>
      <c r="Q42" s="191" t="n">
        <v>0</v>
      </c>
      <c r="R42" s="191" t="n">
        <f aca="false">((C42/2)*(1+Q42)+2*D42)*O42</f>
        <v>85</v>
      </c>
      <c r="S42" s="191" t="n">
        <f aca="false">IF(P42&gt;R42/2,2*P42,R42)</f>
        <v>85</v>
      </c>
      <c r="T42" s="201"/>
      <c r="U42" s="154"/>
    </row>
    <row r="43" customFormat="false" ht="12.75" hidden="false" customHeight="false" outlineLevel="0" collapsed="false">
      <c r="B43" s="187"/>
      <c r="C43" s="205" t="n">
        <v>19.2</v>
      </c>
      <c r="D43" s="205" t="n">
        <v>9.6</v>
      </c>
      <c r="E43" s="206" t="n">
        <f aca="false">2*D43/C43</f>
        <v>1</v>
      </c>
      <c r="F43" s="197" t="e">
        <f aca="false">VLOOKUP(S43,#REF!:#REF!,2)</f>
        <v>#REF!</v>
      </c>
      <c r="G43" s="198" t="e">
        <f aca="false">DEC2HEX(VLOOKUP(S43,#REF!:#REF!,5))</f>
        <v>#REF!</v>
      </c>
      <c r="H43" s="195" t="e">
        <f aca="false">DEC2HEX(VLOOKUP(S43,#REF!:#REF!,3))</f>
        <v>#REF!</v>
      </c>
      <c r="I43" s="195" t="e">
        <f aca="false">DEC2HEX(VLOOKUP(S43,#REF!:#REF!,4))</f>
        <v>#REF!</v>
      </c>
      <c r="J43" s="205" t="e">
        <f aca="false">DEC2HEX(ROUND(500*(1+2*G43)/((1+Q43)*C43*2^(H43-3)),0),3)</f>
        <v>#REF!</v>
      </c>
      <c r="K43" s="205" t="e">
        <f aca="false">DEC2HEX(ROUND((C43*2^(20+H43))/(500*(1+2*G43)),0),5)</f>
        <v>#REF!</v>
      </c>
      <c r="L43" s="205" t="e">
        <f aca="false">IF(2+2*32768*C43*(1+Q43)/(D43*HEX2DEC(J43))&gt;2047,DEC2HEX(2047),DEC2HEX(ROUND(2+2*32768*C43*(1+Q43)/(D43*HEX2DEC(J43)),0),3))</f>
        <v>#REF!</v>
      </c>
      <c r="M43" s="199"/>
      <c r="N43" s="200" t="e">
        <f aca="false">HEX2DEC(J43)/8</f>
        <v>#REF!</v>
      </c>
      <c r="O43" s="191" t="n">
        <v>1</v>
      </c>
      <c r="P43" s="191" t="n">
        <v>0</v>
      </c>
      <c r="Q43" s="191" t="n">
        <v>0</v>
      </c>
      <c r="R43" s="191" t="n">
        <f aca="false">((C43/2)*(1+Q43)+2*D43)*O43</f>
        <v>28.8</v>
      </c>
      <c r="S43" s="191" t="n">
        <f aca="false">IF(P43&gt;R43/2,2*P43,R43)</f>
        <v>28.8</v>
      </c>
      <c r="T43" s="201"/>
      <c r="U43" s="154"/>
    </row>
    <row r="44" customFormat="false" ht="12.75" hidden="false" customHeight="false" outlineLevel="0" collapsed="false">
      <c r="B44" s="187"/>
      <c r="C44" s="202" t="n">
        <v>20</v>
      </c>
      <c r="D44" s="202" t="n">
        <v>10</v>
      </c>
      <c r="E44" s="196" t="n">
        <f aca="false">2*D44/C44</f>
        <v>1</v>
      </c>
      <c r="F44" s="197" t="e">
        <f aca="false">VLOOKUP(S44,#REF!:#REF!,2)</f>
        <v>#REF!</v>
      </c>
      <c r="G44" s="198" t="e">
        <f aca="false">DEC2HEX(VLOOKUP(S44,#REF!:#REF!,5))</f>
        <v>#REF!</v>
      </c>
      <c r="H44" s="195" t="e">
        <f aca="false">DEC2HEX(VLOOKUP(S44,#REF!:#REF!,3))</f>
        <v>#REF!</v>
      </c>
      <c r="I44" s="195" t="e">
        <f aca="false">DEC2HEX(VLOOKUP(S44,#REF!:#REF!,4))</f>
        <v>#REF!</v>
      </c>
      <c r="J44" s="202" t="e">
        <f aca="false">DEC2HEX(ROUND(500*(1+2*G44)/((1+Q44)*C44*2^(H44-3)),0),3)</f>
        <v>#REF!</v>
      </c>
      <c r="K44" s="202" t="e">
        <f aca="false">DEC2HEX(ROUND((C44*2^(20+H44))/(500*(1+2*G44)),0),5)</f>
        <v>#REF!</v>
      </c>
      <c r="L44" s="202" t="e">
        <f aca="false">IF(2+2*32768*C44*(1+Q44)/(D44*HEX2DEC(J44))&gt;2047,DEC2HEX(2047),DEC2HEX(ROUND(2+2*32768*C44*(1+Q44)/(D44*HEX2DEC(J44)),0),3))</f>
        <v>#REF!</v>
      </c>
      <c r="M44" s="199"/>
      <c r="N44" s="200" t="e">
        <f aca="false">HEX2DEC(J44)/8</f>
        <v>#REF!</v>
      </c>
      <c r="O44" s="191" t="n">
        <v>1</v>
      </c>
      <c r="P44" s="191" t="n">
        <v>0</v>
      </c>
      <c r="Q44" s="191" t="n">
        <v>0</v>
      </c>
      <c r="R44" s="191" t="n">
        <f aca="false">((C44/2)*(1+Q44)+2*D44)*O44</f>
        <v>30</v>
      </c>
      <c r="S44" s="191" t="n">
        <f aca="false">IF(P44&gt;R44/2,2*P44,R44)</f>
        <v>30</v>
      </c>
      <c r="T44" s="201"/>
      <c r="U44" s="154"/>
    </row>
    <row r="45" customFormat="false" ht="12.75" hidden="false" customHeight="false" outlineLevel="0" collapsed="false">
      <c r="B45" s="187"/>
      <c r="C45" s="202" t="n">
        <v>20</v>
      </c>
      <c r="D45" s="202" t="n">
        <v>40</v>
      </c>
      <c r="E45" s="196" t="n">
        <f aca="false">2*D45/C45</f>
        <v>4</v>
      </c>
      <c r="F45" s="197" t="e">
        <f aca="false">VLOOKUP(S45,#REF!:#REF!,2)</f>
        <v>#REF!</v>
      </c>
      <c r="G45" s="198" t="e">
        <f aca="false">DEC2HEX(VLOOKUP(S45,#REF!:#REF!,5))</f>
        <v>#REF!</v>
      </c>
      <c r="H45" s="195" t="e">
        <f aca="false">DEC2HEX(VLOOKUP(S45,#REF!:#REF!,3))</f>
        <v>#REF!</v>
      </c>
      <c r="I45" s="195" t="e">
        <f aca="false">DEC2HEX(VLOOKUP(S45,#REF!:#REF!,4))</f>
        <v>#REF!</v>
      </c>
      <c r="J45" s="202" t="e">
        <f aca="false">DEC2HEX(ROUND(500*(1+2*G45)/((1+Q45)*C45*2^(H45-3)),0),3)</f>
        <v>#REF!</v>
      </c>
      <c r="K45" s="202" t="e">
        <f aca="false">DEC2HEX(ROUND((C45*2^(20+H45))/(500*(1+2*G45)),0),5)</f>
        <v>#REF!</v>
      </c>
      <c r="L45" s="202" t="e">
        <f aca="false">IF(2+2*32768*C45*(1+Q45)/(D45*HEX2DEC(J45))&gt;2047,DEC2HEX(2047),DEC2HEX(ROUND(2+2*32768*C45*(1+Q45)/(D45*HEX2DEC(J45)),0),3))</f>
        <v>#REF!</v>
      </c>
      <c r="M45" s="199"/>
      <c r="N45" s="200" t="e">
        <f aca="false">HEX2DEC(J45)/8</f>
        <v>#REF!</v>
      </c>
      <c r="O45" s="191" t="n">
        <v>1</v>
      </c>
      <c r="P45" s="191" t="n">
        <v>0</v>
      </c>
      <c r="Q45" s="191" t="n">
        <v>0</v>
      </c>
      <c r="R45" s="191" t="n">
        <f aca="false">((C45/2)*(1+Q45)+2*D45)*O45</f>
        <v>90</v>
      </c>
      <c r="S45" s="191" t="n">
        <f aca="false">IF(P45&gt;R45/2,2*P45,R45)</f>
        <v>90</v>
      </c>
      <c r="T45" s="201"/>
      <c r="U45" s="154"/>
    </row>
    <row r="46" customFormat="false" ht="12.75" hidden="false" customHeight="false" outlineLevel="0" collapsed="false">
      <c r="B46" s="187"/>
      <c r="C46" s="202" t="n">
        <v>38.4</v>
      </c>
      <c r="D46" s="202" t="n">
        <v>19.6</v>
      </c>
      <c r="E46" s="196" t="n">
        <f aca="false">2*D46/C46</f>
        <v>1.02083333333333</v>
      </c>
      <c r="F46" s="197" t="e">
        <f aca="false">VLOOKUP(S46,#REF!:#REF!,2)</f>
        <v>#REF!</v>
      </c>
      <c r="G46" s="198" t="e">
        <f aca="false">DEC2HEX(VLOOKUP(S46,#REF!:#REF!,5))</f>
        <v>#REF!</v>
      </c>
      <c r="H46" s="195" t="e">
        <f aca="false">DEC2HEX(VLOOKUP(S46,#REF!:#REF!,3))</f>
        <v>#REF!</v>
      </c>
      <c r="I46" s="195" t="e">
        <f aca="false">DEC2HEX(VLOOKUP(S46,#REF!:#REF!,4))</f>
        <v>#REF!</v>
      </c>
      <c r="J46" s="202" t="e">
        <f aca="false">DEC2HEX(ROUND(500*(1+2*G46)/((1+Q46)*C46*2^(H46-3)),0),3)</f>
        <v>#REF!</v>
      </c>
      <c r="K46" s="202" t="e">
        <f aca="false">DEC2HEX(ROUND((C46*2^(20+H46))/(500*(1+2*G46)),0),5)</f>
        <v>#REF!</v>
      </c>
      <c r="L46" s="202" t="e">
        <f aca="false">IF(2+2*32768*C46*(1+Q46)/(D46*HEX2DEC(J46))&gt;2047,DEC2HEX(2047),DEC2HEX(ROUND(2+2*32768*C46*(1+Q46)/(D46*HEX2DEC(J46)),0),3))</f>
        <v>#REF!</v>
      </c>
      <c r="M46" s="199"/>
      <c r="N46" s="200" t="e">
        <f aca="false">HEX2DEC(J46)/8</f>
        <v>#REF!</v>
      </c>
      <c r="O46" s="191" t="n">
        <v>1</v>
      </c>
      <c r="P46" s="191" t="n">
        <v>0</v>
      </c>
      <c r="Q46" s="191" t="n">
        <v>0</v>
      </c>
      <c r="R46" s="191" t="n">
        <f aca="false">((C46/2)*(1+Q46)+2*D46)*O46</f>
        <v>58.4</v>
      </c>
      <c r="S46" s="191" t="n">
        <f aca="false">IF(P46&gt;R46/2,2*P46,R46)</f>
        <v>58.4</v>
      </c>
      <c r="T46" s="201"/>
      <c r="U46" s="154"/>
    </row>
    <row r="47" customFormat="false" ht="12.75" hidden="false" customHeight="false" outlineLevel="0" collapsed="false">
      <c r="B47" s="187"/>
      <c r="C47" s="202" t="n">
        <v>40</v>
      </c>
      <c r="D47" s="202" t="n">
        <v>20</v>
      </c>
      <c r="E47" s="196" t="n">
        <f aca="false">2*D47/C47</f>
        <v>1</v>
      </c>
      <c r="F47" s="197" t="e">
        <f aca="false">VLOOKUP(S47,#REF!:#REF!,2)</f>
        <v>#REF!</v>
      </c>
      <c r="G47" s="198" t="e">
        <f aca="false">DEC2HEX(VLOOKUP(S47,#REF!:#REF!,5))</f>
        <v>#REF!</v>
      </c>
      <c r="H47" s="195" t="e">
        <f aca="false">DEC2HEX(VLOOKUP(S47,#REF!:#REF!,3))</f>
        <v>#REF!</v>
      </c>
      <c r="I47" s="195" t="e">
        <f aca="false">DEC2HEX(VLOOKUP(S47,#REF!:#REF!,4))</f>
        <v>#REF!</v>
      </c>
      <c r="J47" s="202" t="e">
        <f aca="false">DEC2HEX(ROUND(500*(1+2*G47)/((1+Q47)*C47*2^(H47-3)),0),3)</f>
        <v>#REF!</v>
      </c>
      <c r="K47" s="202" t="e">
        <f aca="false">DEC2HEX(ROUND((C47*2^(20+H47))/(500*(1+2*G47)),0),5)</f>
        <v>#REF!</v>
      </c>
      <c r="L47" s="202" t="e">
        <f aca="false">IF(2+2*32768*C47*(1+Q47)/(D47*HEX2DEC(J47))&gt;2047,DEC2HEX(2047),DEC2HEX(ROUND(2+2*32768*C47*(1+Q47)/(D47*HEX2DEC(J47)),0),3))</f>
        <v>#REF!</v>
      </c>
      <c r="M47" s="199"/>
      <c r="N47" s="200" t="e">
        <f aca="false">HEX2DEC(J47)/8</f>
        <v>#REF!</v>
      </c>
      <c r="O47" s="191" t="n">
        <v>1</v>
      </c>
      <c r="P47" s="191" t="n">
        <v>0</v>
      </c>
      <c r="Q47" s="191" t="n">
        <v>0</v>
      </c>
      <c r="R47" s="191" t="n">
        <f aca="false">((C47/2)*(1+Q47)+2*D47)*O47</f>
        <v>60</v>
      </c>
      <c r="S47" s="191" t="n">
        <f aca="false">IF(P47&gt;R47/2,2*P47,R47)</f>
        <v>60</v>
      </c>
      <c r="T47" s="201"/>
      <c r="U47" s="154"/>
    </row>
    <row r="48" customFormat="false" ht="12.75" hidden="false" customHeight="false" outlineLevel="0" collapsed="false">
      <c r="B48" s="187"/>
      <c r="C48" s="205" t="n">
        <v>40</v>
      </c>
      <c r="D48" s="205" t="n">
        <v>40</v>
      </c>
      <c r="E48" s="206" t="n">
        <f aca="false">2*D48/C48</f>
        <v>2</v>
      </c>
      <c r="F48" s="197" t="e">
        <f aca="false">VLOOKUP(S48,#REF!:#REF!,2)</f>
        <v>#REF!</v>
      </c>
      <c r="G48" s="198" t="e">
        <f aca="false">DEC2HEX(VLOOKUP(S48,#REF!:#REF!,5))</f>
        <v>#REF!</v>
      </c>
      <c r="H48" s="195" t="e">
        <f aca="false">DEC2HEX(VLOOKUP(S48,#REF!:#REF!,3))</f>
        <v>#REF!</v>
      </c>
      <c r="I48" s="195" t="e">
        <f aca="false">DEC2HEX(VLOOKUP(S48,#REF!:#REF!,4))</f>
        <v>#REF!</v>
      </c>
      <c r="J48" s="205" t="e">
        <f aca="false">DEC2HEX(ROUND(500*(1+2*G48)/((1+Q48)*C48*2^(H48-3)),0),3)</f>
        <v>#REF!</v>
      </c>
      <c r="K48" s="205" t="e">
        <f aca="false">DEC2HEX(ROUND((C48*2^(20+H48))/(500*(1+2*G48)),0),5)</f>
        <v>#REF!</v>
      </c>
      <c r="L48" s="205" t="e">
        <f aca="false">IF(2+2*32768*C48*(1+Q48)/(D48*HEX2DEC(J48))&gt;2047,DEC2HEX(2047),DEC2HEX(ROUND(2+2*32768*C48*(1+Q48)/(D48*HEX2DEC(J48)),0),3))</f>
        <v>#REF!</v>
      </c>
      <c r="M48" s="199"/>
      <c r="N48" s="200" t="e">
        <f aca="false">HEX2DEC(J48)/8</f>
        <v>#REF!</v>
      </c>
      <c r="O48" s="191" t="n">
        <v>1</v>
      </c>
      <c r="P48" s="191" t="n">
        <v>0</v>
      </c>
      <c r="Q48" s="191" t="n">
        <v>0</v>
      </c>
      <c r="R48" s="191" t="n">
        <f aca="false">((C48/2)*(1+Q48)+2*D48)*O48</f>
        <v>100</v>
      </c>
      <c r="S48" s="191" t="n">
        <f aca="false">IF(P48&gt;R48/2,2*P48,R48)</f>
        <v>100</v>
      </c>
      <c r="T48" s="201"/>
      <c r="U48" s="154"/>
    </row>
    <row r="49" customFormat="false" ht="12.75" hidden="false" customHeight="false" outlineLevel="0" collapsed="false">
      <c r="B49" s="187"/>
      <c r="C49" s="202" t="n">
        <v>50</v>
      </c>
      <c r="D49" s="202" t="n">
        <v>25</v>
      </c>
      <c r="E49" s="196" t="n">
        <f aca="false">2*D49/C49</f>
        <v>1</v>
      </c>
      <c r="F49" s="197" t="e">
        <f aca="false">VLOOKUP(S49,#REF!:#REF!,2)</f>
        <v>#REF!</v>
      </c>
      <c r="G49" s="198" t="e">
        <f aca="false">DEC2HEX(VLOOKUP(S49,#REF!:#REF!,5))</f>
        <v>#REF!</v>
      </c>
      <c r="H49" s="195" t="e">
        <f aca="false">DEC2HEX(VLOOKUP(S49,#REF!:#REF!,3))</f>
        <v>#REF!</v>
      </c>
      <c r="I49" s="195" t="e">
        <f aca="false">DEC2HEX(VLOOKUP(S49,#REF!:#REF!,4))</f>
        <v>#REF!</v>
      </c>
      <c r="J49" s="202" t="e">
        <f aca="false">DEC2HEX(ROUND(500*(1+2*G49)/((1+Q49)*C49*2^(H49-3)),0),3)</f>
        <v>#REF!</v>
      </c>
      <c r="K49" s="202" t="e">
        <f aca="false">DEC2HEX(ROUND((C49*2^(20+H49))/(500*(1+2*G49)),0),5)</f>
        <v>#REF!</v>
      </c>
      <c r="L49" s="202" t="e">
        <f aca="false">IF(2+2*32768*C49*(1+Q49)/(D49*HEX2DEC(J49))&gt;2047,DEC2HEX(2047),DEC2HEX(ROUND(2+2*32768*C49*(1+Q49)/(D49*HEX2DEC(J49)),0),3))</f>
        <v>#REF!</v>
      </c>
      <c r="M49" s="199"/>
      <c r="N49" s="200" t="e">
        <f aca="false">HEX2DEC(J49)/8</f>
        <v>#REF!</v>
      </c>
      <c r="O49" s="191" t="n">
        <v>1</v>
      </c>
      <c r="P49" s="191" t="n">
        <v>0</v>
      </c>
      <c r="Q49" s="191" t="n">
        <v>0</v>
      </c>
      <c r="R49" s="191" t="n">
        <f aca="false">((C49/2)*(1+Q49)+2*D49)*O49</f>
        <v>75</v>
      </c>
      <c r="S49" s="191" t="n">
        <f aca="false">IF(P49&gt;R49/2,2*P49,R49)</f>
        <v>75</v>
      </c>
      <c r="T49" s="201"/>
      <c r="U49" s="154"/>
    </row>
    <row r="50" customFormat="false" ht="12.75" hidden="false" customHeight="false" outlineLevel="0" collapsed="false">
      <c r="B50" s="187"/>
      <c r="C50" s="202" t="n">
        <v>62.5</v>
      </c>
      <c r="D50" s="202" t="n">
        <v>28.8</v>
      </c>
      <c r="E50" s="196" t="n">
        <f aca="false">2*D50/C50</f>
        <v>0.9216</v>
      </c>
      <c r="F50" s="197" t="e">
        <f aca="false">VLOOKUP(S50,#REF!:#REF!,2)</f>
        <v>#REF!</v>
      </c>
      <c r="G50" s="198" t="e">
        <f aca="false">DEC2HEX(VLOOKUP(S50,#REF!:#REF!,5))</f>
        <v>#REF!</v>
      </c>
      <c r="H50" s="195" t="e">
        <f aca="false">DEC2HEX(VLOOKUP(S50,#REF!:#REF!,3))</f>
        <v>#REF!</v>
      </c>
      <c r="I50" s="195" t="e">
        <f aca="false">DEC2HEX(VLOOKUP(S50,#REF!:#REF!,4))</f>
        <v>#REF!</v>
      </c>
      <c r="J50" s="202" t="e">
        <f aca="false">DEC2HEX(ROUND(500*(1+2*G50)/((1+Q50)*C50*2^(H50-3)),0),3)</f>
        <v>#REF!</v>
      </c>
      <c r="K50" s="202" t="e">
        <f aca="false">DEC2HEX(ROUND((C50*2^(20+H50))/(500*(1+2*G50)),0),5)</f>
        <v>#REF!</v>
      </c>
      <c r="L50" s="202" t="e">
        <f aca="false">IF(2+2*32768*C50*(1+Q50)/(D50*HEX2DEC(J50))&gt;2047,DEC2HEX(2047),DEC2HEX(ROUND(2+2*32768*C50*(1+Q50)/(D50*HEX2DEC(J50)),0),3))</f>
        <v>#REF!</v>
      </c>
      <c r="M50" s="199"/>
      <c r="N50" s="200" t="e">
        <f aca="false">HEX2DEC(J50)/8</f>
        <v>#REF!</v>
      </c>
      <c r="O50" s="191" t="n">
        <v>1</v>
      </c>
      <c r="P50" s="191" t="n">
        <v>0</v>
      </c>
      <c r="Q50" s="191" t="n">
        <v>0</v>
      </c>
      <c r="R50" s="191" t="n">
        <f aca="false">((C50/2)*(1+Q50)+2*D50)*O50</f>
        <v>88.85</v>
      </c>
      <c r="S50" s="191" t="n">
        <v>95</v>
      </c>
      <c r="T50" s="201"/>
      <c r="U50" s="154"/>
    </row>
    <row r="51" customFormat="false" ht="12.75" hidden="false" customHeight="false" outlineLevel="0" collapsed="false">
      <c r="B51" s="187"/>
      <c r="C51" s="202" t="n">
        <v>100</v>
      </c>
      <c r="D51" s="202" t="n">
        <v>50</v>
      </c>
      <c r="E51" s="196" t="n">
        <f aca="false">2*D51/C51</f>
        <v>1</v>
      </c>
      <c r="F51" s="197" t="e">
        <f aca="false">VLOOKUP(S51,#REF!:#REF!,2)</f>
        <v>#REF!</v>
      </c>
      <c r="G51" s="198" t="e">
        <f aca="false">DEC2HEX(VLOOKUP(S51,#REF!:#REF!,5))</f>
        <v>#REF!</v>
      </c>
      <c r="H51" s="195" t="e">
        <f aca="false">DEC2HEX(VLOOKUP(S51,#REF!:#REF!,3))</f>
        <v>#REF!</v>
      </c>
      <c r="I51" s="195" t="e">
        <f aca="false">DEC2HEX(VLOOKUP(S51,#REF!:#REF!,4))</f>
        <v>#REF!</v>
      </c>
      <c r="J51" s="202" t="e">
        <f aca="false">DEC2HEX(ROUND(500*(1+2*G51)/((1+Q51)*C51*2^(H51-3)),0),3)</f>
        <v>#REF!</v>
      </c>
      <c r="K51" s="202" t="e">
        <f aca="false">DEC2HEX(ROUND((C51*2^(20+H51))/(500*(1+2*G51)),0),5)</f>
        <v>#REF!</v>
      </c>
      <c r="L51" s="202" t="e">
        <f aca="false">IF(2+2*32768*C51*(1+Q51)/(D51*HEX2DEC(J51))&gt;2047,DEC2HEX(2047),DEC2HEX(ROUND(2+2*32768*C51*(1+Q51)/(D51*HEX2DEC(J51)),0),3))</f>
        <v>#REF!</v>
      </c>
      <c r="M51" s="199"/>
      <c r="N51" s="200" t="e">
        <f aca="false">HEX2DEC(J51)/8</f>
        <v>#REF!</v>
      </c>
      <c r="O51" s="191" t="n">
        <v>1</v>
      </c>
      <c r="P51" s="191" t="n">
        <v>0</v>
      </c>
      <c r="Q51" s="191" t="n">
        <v>0</v>
      </c>
      <c r="R51" s="191" t="n">
        <f aca="false">((C51/2)*(1+Q51)+2*D51)*O51</f>
        <v>150</v>
      </c>
      <c r="S51" s="191" t="n">
        <f aca="false">IF(P51&gt;R51/2,2*P51,R51)</f>
        <v>150</v>
      </c>
      <c r="T51" s="201"/>
      <c r="U51" s="154"/>
    </row>
    <row r="52" customFormat="false" ht="12.75" hidden="false" customHeight="false" outlineLevel="0" collapsed="false">
      <c r="B52" s="187"/>
      <c r="C52" s="202" t="n">
        <v>100</v>
      </c>
      <c r="D52" s="202" t="n">
        <v>250</v>
      </c>
      <c r="E52" s="196" t="n">
        <f aca="false">2*D52/C52</f>
        <v>5</v>
      </c>
      <c r="F52" s="197" t="e">
        <f aca="false">VLOOKUP(S52,#REF!:#REF!,2)</f>
        <v>#REF!</v>
      </c>
      <c r="G52" s="198" t="e">
        <f aca="false">DEC2HEX(VLOOKUP(S52,#REF!:#REF!,5))</f>
        <v>#REF!</v>
      </c>
      <c r="H52" s="195" t="e">
        <f aca="false">DEC2HEX(VLOOKUP(S52,#REF!:#REF!,3))</f>
        <v>#REF!</v>
      </c>
      <c r="I52" s="195" t="e">
        <f aca="false">DEC2HEX(VLOOKUP(S52,#REF!:#REF!,4))</f>
        <v>#REF!</v>
      </c>
      <c r="J52" s="202" t="e">
        <f aca="false">DEC2HEX(ROUND(500*(1+2*G52)/((1+Q52)*C52*2^(H52-3)),0),3)</f>
        <v>#REF!</v>
      </c>
      <c r="K52" s="202" t="e">
        <f aca="false">DEC2HEX(ROUND((C52*2^(20+H52))/(500*(1+2*G52)),0),5)</f>
        <v>#REF!</v>
      </c>
      <c r="L52" s="202" t="e">
        <f aca="false">IF(2+2*32768*C52*(1+Q52)/(D52*HEX2DEC(J52))&gt;2047,DEC2HEX(2047),DEC2HEX(ROUND(2+2*32768*C52*(1+Q52)/(D52*HEX2DEC(J52)),0),3))</f>
        <v>#REF!</v>
      </c>
      <c r="M52" s="199"/>
      <c r="N52" s="200" t="e">
        <f aca="false">HEX2DEC(J52)/8</f>
        <v>#REF!</v>
      </c>
      <c r="O52" s="191" t="n">
        <v>1</v>
      </c>
      <c r="P52" s="191" t="n">
        <v>0</v>
      </c>
      <c r="Q52" s="191" t="n">
        <v>0</v>
      </c>
      <c r="R52" s="191" t="n">
        <f aca="false">((C52/2)*(1+Q52)+2*D52)*O52</f>
        <v>550</v>
      </c>
      <c r="S52" s="191" t="n">
        <f aca="false">IF(P52&gt;R52/2,2*P52,R52)</f>
        <v>550</v>
      </c>
      <c r="T52" s="201"/>
      <c r="U52" s="154"/>
    </row>
    <row r="53" customFormat="false" ht="12.75" hidden="false" customHeight="false" outlineLevel="0" collapsed="false">
      <c r="B53" s="187"/>
      <c r="C53" s="202" t="n">
        <v>125</v>
      </c>
      <c r="D53" s="202" t="n">
        <v>125</v>
      </c>
      <c r="E53" s="196" t="n">
        <f aca="false">2*D53/C53</f>
        <v>2</v>
      </c>
      <c r="F53" s="197" t="e">
        <f aca="false">VLOOKUP(S53,#REF!:#REF!,2)</f>
        <v>#REF!</v>
      </c>
      <c r="G53" s="198" t="e">
        <f aca="false">DEC2HEX(VLOOKUP(S53,#REF!:#REF!,5))</f>
        <v>#REF!</v>
      </c>
      <c r="H53" s="195" t="e">
        <f aca="false">DEC2HEX(VLOOKUP(S53,#REF!:#REF!,3))</f>
        <v>#REF!</v>
      </c>
      <c r="I53" s="195" t="e">
        <f aca="false">DEC2HEX(VLOOKUP(S53,#REF!:#REF!,4))</f>
        <v>#REF!</v>
      </c>
      <c r="J53" s="202" t="e">
        <f aca="false">DEC2HEX(ROUND(500*(1+2*G53)/((1+Q53)*C53*2^(H53-3)),0),3)</f>
        <v>#REF!</v>
      </c>
      <c r="K53" s="202" t="e">
        <f aca="false">DEC2HEX(ROUND((C53*2^(20+H53))/(500*(1+2*G53)),0),5)</f>
        <v>#REF!</v>
      </c>
      <c r="L53" s="202" t="e">
        <f aca="false">IF(2+2*32768*C53*(1+Q53)/(D53*HEX2DEC(J53))&gt;2047,DEC2HEX(2047),DEC2HEX(ROUND(2+2*32768*C53*(1+Q53)/(D53*HEX2DEC(J53)),0),3))</f>
        <v>#REF!</v>
      </c>
      <c r="M53" s="199"/>
      <c r="N53" s="200" t="e">
        <f aca="false">HEX2DEC(J53)/8</f>
        <v>#REF!</v>
      </c>
      <c r="O53" s="191" t="n">
        <v>1</v>
      </c>
      <c r="P53" s="191" t="n">
        <v>0</v>
      </c>
      <c r="Q53" s="191" t="n">
        <v>0</v>
      </c>
      <c r="R53" s="191" t="n">
        <f aca="false">((C53/2)*(1+Q53)+2*D53)*O53</f>
        <v>312.5</v>
      </c>
      <c r="S53" s="191" t="n">
        <f aca="false">IF(P53&gt;R53/2,2*P53,R53)</f>
        <v>312.5</v>
      </c>
      <c r="T53" s="201"/>
      <c r="U53" s="154"/>
    </row>
    <row r="54" customFormat="false" ht="12.75" hidden="false" customHeight="false" outlineLevel="0" collapsed="false">
      <c r="B54" s="213"/>
      <c r="C54" s="213"/>
      <c r="D54" s="213"/>
      <c r="E54" s="213"/>
      <c r="F54" s="213"/>
      <c r="G54" s="213"/>
      <c r="H54" s="213"/>
      <c r="I54" s="213"/>
      <c r="J54" s="213"/>
      <c r="K54" s="213"/>
      <c r="L54" s="213"/>
      <c r="M54" s="213"/>
      <c r="N54" s="213"/>
      <c r="O54" s="213"/>
      <c r="P54" s="213"/>
      <c r="Q54" s="213"/>
      <c r="R54" s="213"/>
      <c r="S54" s="213"/>
      <c r="T54" s="213"/>
      <c r="U54" s="154"/>
    </row>
    <row r="55" customFormat="false" ht="12.75" hidden="false" customHeight="false" outlineLevel="0" collapsed="false">
      <c r="B55" s="213"/>
      <c r="C55" s="213"/>
      <c r="D55" s="213"/>
      <c r="E55" s="213"/>
      <c r="F55" s="213"/>
      <c r="G55" s="213"/>
      <c r="H55" s="213"/>
      <c r="I55" s="213"/>
      <c r="J55" s="213"/>
      <c r="K55" s="213"/>
      <c r="L55" s="213"/>
      <c r="M55" s="213"/>
      <c r="N55" s="213"/>
      <c r="O55" s="213"/>
      <c r="P55" s="213"/>
      <c r="Q55" s="213"/>
      <c r="R55" s="213"/>
      <c r="S55" s="213"/>
      <c r="T55" s="213"/>
      <c r="U55" s="154"/>
    </row>
    <row r="56" customFormat="false" ht="12.75" hidden="false" customHeight="false" outlineLevel="0" collapsed="false">
      <c r="B56" s="154"/>
      <c r="C56" s="154"/>
      <c r="D56" s="154"/>
      <c r="E56" s="154"/>
      <c r="F56" s="154"/>
      <c r="G56" s="154"/>
      <c r="H56" s="154"/>
      <c r="I56" s="154"/>
      <c r="J56" s="154"/>
      <c r="K56" s="154"/>
      <c r="L56" s="154"/>
      <c r="M56" s="154"/>
      <c r="N56" s="154"/>
      <c r="O56" s="154"/>
      <c r="P56" s="154"/>
      <c r="Q56" s="154"/>
      <c r="R56" s="154"/>
      <c r="S56" s="154"/>
      <c r="T56" s="154"/>
      <c r="U56" s="154"/>
    </row>
    <row r="57" customFormat="false" ht="12.75" hidden="false" customHeight="false" outlineLevel="0" collapsed="false">
      <c r="B57" s="154"/>
      <c r="C57" s="214"/>
      <c r="D57" s="215"/>
      <c r="E57" s="216" t="s">
        <v>221</v>
      </c>
      <c r="F57" s="216"/>
      <c r="G57" s="216"/>
      <c r="H57" s="216"/>
      <c r="I57" s="216"/>
      <c r="J57" s="216"/>
      <c r="K57" s="216"/>
      <c r="L57" s="216"/>
      <c r="M57" s="217"/>
      <c r="N57" s="154"/>
      <c r="O57" s="154"/>
      <c r="P57" s="154"/>
      <c r="Q57" s="154"/>
      <c r="R57" s="154"/>
      <c r="S57" s="154"/>
      <c r="T57" s="154"/>
      <c r="U57" s="154"/>
    </row>
    <row r="58" customFormat="false" ht="12.75" hidden="false" customHeight="false" outlineLevel="0" collapsed="false">
      <c r="C58" s="214"/>
      <c r="D58" s="215"/>
      <c r="E58" s="218" t="s">
        <v>222</v>
      </c>
      <c r="F58" s="218"/>
      <c r="G58" s="219" t="s">
        <v>138</v>
      </c>
      <c r="H58" s="219"/>
      <c r="I58" s="219"/>
      <c r="J58" s="219"/>
      <c r="K58" s="219"/>
      <c r="L58" s="219"/>
      <c r="M58" s="217"/>
    </row>
    <row r="59" customFormat="false" ht="12.75" hidden="false" customHeight="false" outlineLevel="0" collapsed="false">
      <c r="E59" s="178" t="s">
        <v>77</v>
      </c>
      <c r="F59" s="220" t="s">
        <v>127</v>
      </c>
      <c r="G59" s="221" t="s">
        <v>103</v>
      </c>
      <c r="H59" s="178" t="s">
        <v>101</v>
      </c>
      <c r="I59" s="178" t="s">
        <v>102</v>
      </c>
      <c r="J59" s="178" t="s">
        <v>104</v>
      </c>
      <c r="K59" s="178" t="s">
        <v>105</v>
      </c>
      <c r="L59" s="178" t="s">
        <v>106</v>
      </c>
      <c r="O59" s="222" t="s">
        <v>223</v>
      </c>
      <c r="P59" s="223" t="s">
        <v>224</v>
      </c>
      <c r="Q59" s="224" t="s">
        <v>129</v>
      </c>
    </row>
    <row r="60" customFormat="false" ht="12.75" hidden="false" customHeight="false" outlineLevel="0" collapsed="false">
      <c r="E60" s="225" t="s">
        <v>85</v>
      </c>
      <c r="F60" s="226" t="s">
        <v>17</v>
      </c>
      <c r="G60" s="227" t="s">
        <v>215</v>
      </c>
      <c r="H60" s="225" t="s">
        <v>215</v>
      </c>
      <c r="I60" s="225" t="s">
        <v>215</v>
      </c>
      <c r="J60" s="225" t="s">
        <v>216</v>
      </c>
      <c r="K60" s="225" t="s">
        <v>217</v>
      </c>
      <c r="L60" s="225" t="s">
        <v>218</v>
      </c>
      <c r="O60" s="228"/>
      <c r="P60" s="223" t="s">
        <v>17</v>
      </c>
      <c r="Q60" s="224" t="s">
        <v>133</v>
      </c>
    </row>
    <row r="61" customFormat="false" ht="12.75" hidden="false" customHeight="false" outlineLevel="0" collapsed="false">
      <c r="E61" s="229" t="n">
        <v>1.2</v>
      </c>
      <c r="F61" s="230" t="n">
        <v>75</v>
      </c>
      <c r="G61" s="231" t="str">
        <f aca="false">DEC2HEX(VLOOKUP(F61,ook_table!$B$3:ook_table!$F$21,4))</f>
        <v>0</v>
      </c>
      <c r="H61" s="232" t="e">
        <f aca="false">DEC2HEX(VLOOKUP((1+O61)*E61,ook_table!$B$29:#REF!,3))</f>
        <v>#VALUE!</v>
      </c>
      <c r="I61" s="232" t="str">
        <f aca="false">DEC2HEX(VLOOKUP(F61,ook_table!$B$3:ook_table!$F$21,5))</f>
        <v>1</v>
      </c>
      <c r="J61" s="232" t="e">
        <f aca="false">DEC2HEX(ROUND(500*(1+2*G61)/((1+O61)*E61*2^(H61-3)),0),3)</f>
        <v>#VALUE!</v>
      </c>
      <c r="K61" s="232" t="e">
        <f aca="false">DEC2HEX(ROUND((E61*2^(20+H61))/(500*(1+2*G61)),0),5)</f>
        <v>#VALUE!</v>
      </c>
      <c r="L61" s="232" t="e">
        <f aca="false">IF(2+2*32768/(HEX2DEC(J61))&gt;2047,DEC2HEX(2047),DEC2HEX(ROUND(2+2*32768/(HEX2DEC(J61)),0),3))</f>
        <v>#VALUE!</v>
      </c>
      <c r="O61" s="233" t="n">
        <v>0</v>
      </c>
      <c r="P61" s="234" t="n">
        <f aca="false">(VLOOKUP(F61,ook_table!$B$2:ook_table!$F$21,3))</f>
        <v>75.2</v>
      </c>
      <c r="Q61" s="235" t="e">
        <f aca="false">HEX2DEC(J61)/8</f>
        <v>#VALUE!</v>
      </c>
    </row>
    <row r="62" customFormat="false" ht="12.75" hidden="false" customHeight="false" outlineLevel="0" collapsed="false">
      <c r="E62" s="236" t="n">
        <v>1.2</v>
      </c>
      <c r="F62" s="237" t="n">
        <v>110</v>
      </c>
      <c r="G62" s="238" t="str">
        <f aca="false">DEC2HEX(VLOOKUP(F62,ook_table!$B$3:ook_table!$F$21,4))</f>
        <v>0</v>
      </c>
      <c r="H62" s="236" t="e">
        <f aca="false">DEC2HEX(VLOOKUP((1+O62)*E62,ook_table!$B$29:#REF!,3))</f>
        <v>#VALUE!</v>
      </c>
      <c r="I62" s="236" t="str">
        <f aca="false">DEC2HEX(VLOOKUP(F62,ook_table!$B$3:ook_table!$F$21,5))</f>
        <v>5</v>
      </c>
      <c r="J62" s="236" t="e">
        <f aca="false">DEC2HEX(ROUND(500*(1+2*G62)/((1+O62)*E62*2^(H62-3)),0),3)</f>
        <v>#VALUE!</v>
      </c>
      <c r="K62" s="236" t="e">
        <f aca="false">DEC2HEX(ROUND((E62*2^(20+H62))/(500*(1+2*G62)),0),5)</f>
        <v>#VALUE!</v>
      </c>
      <c r="L62" s="236" t="e">
        <f aca="false">IF(2+2*32768/(HEX2DEC(J62))&gt;2047,DEC2HEX(2047),DEC2HEX(ROUND(2+2*32768/(HEX2DEC(J62)),0),3))</f>
        <v>#VALUE!</v>
      </c>
      <c r="O62" s="233" t="n">
        <v>0</v>
      </c>
      <c r="P62" s="234" t="n">
        <f aca="false">(VLOOKUP(F62,ook_table!$B$2:ook_table!$F$21,3))</f>
        <v>112.1</v>
      </c>
      <c r="Q62" s="235" t="e">
        <f aca="false">HEX2DEC(J62)/8</f>
        <v>#VALUE!</v>
      </c>
    </row>
    <row r="63" customFormat="false" ht="12.75" hidden="false" customHeight="false" outlineLevel="0" collapsed="false">
      <c r="E63" s="236" t="n">
        <v>1.2</v>
      </c>
      <c r="F63" s="237" t="n">
        <v>335</v>
      </c>
      <c r="G63" s="238" t="str">
        <f aca="false">DEC2HEX(VLOOKUP(F63,ook_table!$B$3:ook_table!$F$21,4))</f>
        <v>1</v>
      </c>
      <c r="H63" s="236" t="e">
        <f aca="false">DEC2HEX(VLOOKUP((1+O63)*E63,ook_table!$B$29:#REF!,3))</f>
        <v>#VALUE!</v>
      </c>
      <c r="I63" s="236" t="str">
        <f aca="false">DEC2HEX(VLOOKUP(F63,ook_table!$B$3:ook_table!$F$21,5))</f>
        <v>8</v>
      </c>
      <c r="J63" s="236" t="e">
        <f aca="false">DEC2HEX(ROUND(500*(1+2*G63)/((1+O63)*E63*2^(H63-3)),0),3)</f>
        <v>#VALUE!</v>
      </c>
      <c r="K63" s="236" t="e">
        <f aca="false">DEC2HEX(ROUND((E63*2^(20+H63))/(500*(1+2*G63)),0),5)</f>
        <v>#VALUE!</v>
      </c>
      <c r="L63" s="236" t="e">
        <f aca="false">IF(2+2*32768/(HEX2DEC(J63))&gt;2047,DEC2HEX(2047),DEC2HEX(ROUND(2+2*32768/(HEX2DEC(J63)),0),3))</f>
        <v>#VALUE!</v>
      </c>
      <c r="O63" s="233" t="n">
        <v>0</v>
      </c>
      <c r="P63" s="234" t="n">
        <f aca="false">(VLOOKUP(F63,ook_table!$B$2:ook_table!$F$21,3))</f>
        <v>335.5</v>
      </c>
      <c r="Q63" s="235" t="e">
        <f aca="false">HEX2DEC(J63)/8</f>
        <v>#VALUE!</v>
      </c>
    </row>
    <row r="64" customFormat="false" ht="12.75" hidden="false" customHeight="false" outlineLevel="0" collapsed="false">
      <c r="E64" s="236" t="n">
        <v>1.2</v>
      </c>
      <c r="F64" s="237" t="n">
        <v>420</v>
      </c>
      <c r="G64" s="238" t="str">
        <f aca="false">DEC2HEX(VLOOKUP(F64,ook_table!$B$3:ook_table!$F$21,4))</f>
        <v>1</v>
      </c>
      <c r="H64" s="236" t="e">
        <f aca="false">DEC2HEX(VLOOKUP((1+O64)*E64,ook_table!$B$29:#REF!,3))</f>
        <v>#VALUE!</v>
      </c>
      <c r="I64" s="236" t="str">
        <f aca="false">DEC2HEX(VLOOKUP(F64,ook_table!$B$3:ook_table!$F$21,5))</f>
        <v>A</v>
      </c>
      <c r="J64" s="236" t="e">
        <f aca="false">DEC2HEX(ROUND(500*(1+2*G64)/((1+O64)*E64*2^(H64-3)),0),3)</f>
        <v>#VALUE!</v>
      </c>
      <c r="K64" s="236" t="e">
        <f aca="false">DEC2HEX(ROUND((E64*2^(20+H64))/(500*(1+2*G64)),0),5)</f>
        <v>#VALUE!</v>
      </c>
      <c r="L64" s="236" t="e">
        <f aca="false">IF(2+2*32768/(HEX2DEC(J64))&gt;2047,DEC2HEX(2047),DEC2HEX(ROUND(2+2*32768/(HEX2DEC(J64)),0),3))</f>
        <v>#VALUE!</v>
      </c>
      <c r="O64" s="233" t="n">
        <v>0</v>
      </c>
      <c r="P64" s="234" t="n">
        <f aca="false">(VLOOKUP(F64,ook_table!$B$2:ook_table!$F$21,3))</f>
        <v>420.2</v>
      </c>
      <c r="Q64" s="235" t="e">
        <f aca="false">HEX2DEC(J64)/8</f>
        <v>#VALUE!</v>
      </c>
    </row>
    <row r="65" customFormat="false" ht="12.75" hidden="false" customHeight="false" outlineLevel="0" collapsed="false">
      <c r="E65" s="236" t="n">
        <v>1.2</v>
      </c>
      <c r="F65" s="237" t="n">
        <v>620</v>
      </c>
      <c r="G65" s="238" t="str">
        <f aca="false">DEC2HEX(VLOOKUP(F65,ook_table!$B$3:ook_table!$F$21,4))</f>
        <v>1</v>
      </c>
      <c r="H65" s="236" t="e">
        <f aca="false">DEC2HEX(VLOOKUP((1+O65)*E65,ook_table!$B$29:#REF!,3))</f>
        <v>#VALUE!</v>
      </c>
      <c r="I65" s="236" t="str">
        <f aca="false">DEC2HEX(VLOOKUP(F65,ook_table!$B$3:ook_table!$F$21,5))</f>
        <v>E</v>
      </c>
      <c r="J65" s="236" t="e">
        <f aca="false">DEC2HEX(ROUND(500*(1+2*G65)/((1+O65)*E65*2^(H65-3)),0),3)</f>
        <v>#VALUE!</v>
      </c>
      <c r="K65" s="236" t="e">
        <f aca="false">DEC2HEX(ROUND((E65*2^(20+H65))/(500*(1+2*G65)),0),5)</f>
        <v>#VALUE!</v>
      </c>
      <c r="L65" s="236" t="e">
        <f aca="false">IF(2+2*32768/(HEX2DEC(J65))&gt;2047,DEC2HEX(2047),DEC2HEX(ROUND(2+2*32768/(HEX2DEC(J65)),0),3))</f>
        <v>#VALUE!</v>
      </c>
      <c r="O65" s="233" t="n">
        <v>0</v>
      </c>
      <c r="P65" s="234" t="n">
        <f aca="false">(VLOOKUP(F65,ook_table!$B$2:ook_table!$F$21,3))</f>
        <v>620.7</v>
      </c>
      <c r="Q65" s="235" t="e">
        <f aca="false">HEX2DEC(J65)/8</f>
        <v>#VALUE!</v>
      </c>
    </row>
    <row r="66" customFormat="false" ht="12.75" hidden="false" customHeight="false" outlineLevel="0" collapsed="false">
      <c r="E66" s="236" t="n">
        <v>2.4</v>
      </c>
      <c r="F66" s="237" t="n">
        <v>335</v>
      </c>
      <c r="G66" s="238" t="str">
        <f aca="false">DEC2HEX(VLOOKUP(F66,ook_table!$B$3:ook_table!$F$21,4))</f>
        <v>1</v>
      </c>
      <c r="H66" s="236" t="e">
        <f aca="false">DEC2HEX(VLOOKUP((1+O66)*E66,ook_table!$B$29:#REF!,3))</f>
        <v>#VALUE!</v>
      </c>
      <c r="I66" s="236" t="str">
        <f aca="false">DEC2HEX(VLOOKUP(F66,ook_table!$B$3:ook_table!$F$21,5))</f>
        <v>8</v>
      </c>
      <c r="J66" s="236" t="e">
        <f aca="false">DEC2HEX(ROUND(500*(1+2*G66)/((1+O66)*E66*2^(H66-3)),0),3)</f>
        <v>#VALUE!</v>
      </c>
      <c r="K66" s="236" t="e">
        <f aca="false">DEC2HEX(ROUND((E66*2^(20+H66))/(500*(1+2*G66)),0),5)</f>
        <v>#VALUE!</v>
      </c>
      <c r="L66" s="236" t="e">
        <f aca="false">IF(2+2*32768/(HEX2DEC(J66))&gt;2047,DEC2HEX(2047),DEC2HEX(ROUND(2+2*32768/(HEX2DEC(J66)),0),3))</f>
        <v>#VALUE!</v>
      </c>
      <c r="O66" s="233" t="n">
        <v>0</v>
      </c>
      <c r="P66" s="234" t="n">
        <f aca="false">(VLOOKUP(F66,ook_table!$B$2:ook_table!$F$21,3))</f>
        <v>335.5</v>
      </c>
      <c r="Q66" s="235" t="e">
        <f aca="false">HEX2DEC(J66)/8</f>
        <v>#VALUE!</v>
      </c>
    </row>
    <row r="67" customFormat="false" ht="12.75" hidden="false" customHeight="false" outlineLevel="0" collapsed="false">
      <c r="E67" s="236" t="n">
        <v>4.8</v>
      </c>
      <c r="F67" s="237" t="n">
        <v>335</v>
      </c>
      <c r="G67" s="238" t="str">
        <f aca="false">DEC2HEX(VLOOKUP(F67,ook_table!$B$3:ook_table!$F$21,4))</f>
        <v>1</v>
      </c>
      <c r="H67" s="236" t="e">
        <f aca="false">DEC2HEX(VLOOKUP((1+O67)*E67,ook_table!$B$29:#REF!,3))</f>
        <v>#VALUE!</v>
      </c>
      <c r="I67" s="236" t="str">
        <f aca="false">DEC2HEX(VLOOKUP(F67,ook_table!$B$3:ook_table!$F$21,5))</f>
        <v>8</v>
      </c>
      <c r="J67" s="236" t="e">
        <f aca="false">DEC2HEX(ROUND(500*(1+2*G67)/((1+O67)*E67*2^(H67-3)),0),3)</f>
        <v>#VALUE!</v>
      </c>
      <c r="K67" s="236" t="e">
        <f aca="false">DEC2HEX(ROUND((E67*2^(20+H67))/(500*(1+2*G67)),0),5)</f>
        <v>#VALUE!</v>
      </c>
      <c r="L67" s="236" t="e">
        <f aca="false">IF(2+2*32768/(HEX2DEC(J67))&gt;2047,DEC2HEX(2047),DEC2HEX(ROUND(2+2*32768/(HEX2DEC(J67)),0),3))</f>
        <v>#VALUE!</v>
      </c>
      <c r="O67" s="233" t="n">
        <v>0</v>
      </c>
      <c r="P67" s="234" t="n">
        <f aca="false">(VLOOKUP(F67,ook_table!$B$2:ook_table!$F$21,3))</f>
        <v>335.5</v>
      </c>
      <c r="Q67" s="235" t="e">
        <f aca="false">HEX2DEC(J67)/8</f>
        <v>#VALUE!</v>
      </c>
    </row>
    <row r="68" customFormat="false" ht="12.75" hidden="false" customHeight="false" outlineLevel="0" collapsed="false">
      <c r="E68" s="236" t="n">
        <v>9.6</v>
      </c>
      <c r="F68" s="237" t="n">
        <v>335</v>
      </c>
      <c r="G68" s="238" t="str">
        <f aca="false">DEC2HEX(VLOOKUP(F68,ook_table!$B$3:ook_table!$F$21,4))</f>
        <v>1</v>
      </c>
      <c r="H68" s="236" t="e">
        <f aca="false">DEC2HEX(VLOOKUP((1+O68)*E68,ook_table!$B$29:#REF!,3))</f>
        <v>#VALUE!</v>
      </c>
      <c r="I68" s="236" t="str">
        <f aca="false">DEC2HEX(VLOOKUP(F68,ook_table!$B$3:ook_table!$F$21,5))</f>
        <v>8</v>
      </c>
      <c r="J68" s="236" t="e">
        <f aca="false">DEC2HEX(ROUND(500*(1+2*G68)/((1+O68)*E68*2^(H68-3)),0),3)</f>
        <v>#VALUE!</v>
      </c>
      <c r="K68" s="236" t="e">
        <f aca="false">DEC2HEX(ROUND((E68*2^(20+H68))/(500*(1+2*G68)),0),5)</f>
        <v>#VALUE!</v>
      </c>
      <c r="L68" s="236" t="e">
        <f aca="false">IF(2+2*32768/(HEX2DEC(J68))&gt;2047,DEC2HEX(2047),DEC2HEX(ROUND(2+2*32768/(HEX2DEC(J68)),0),3))</f>
        <v>#VALUE!</v>
      </c>
      <c r="O68" s="233" t="n">
        <v>0</v>
      </c>
      <c r="P68" s="234" t="n">
        <f aca="false">(VLOOKUP(F68,ook_table!$B$2:ook_table!$F$21,3))</f>
        <v>335.5</v>
      </c>
      <c r="Q68" s="235" t="e">
        <f aca="false">HEX2DEC(J68)/8</f>
        <v>#VALUE!</v>
      </c>
    </row>
    <row r="69" customFormat="false" ht="12.75" hidden="false" customHeight="false" outlineLevel="0" collapsed="false">
      <c r="E69" s="236" t="n">
        <v>10</v>
      </c>
      <c r="F69" s="237" t="n">
        <v>335</v>
      </c>
      <c r="G69" s="238" t="str">
        <f aca="false">DEC2HEX(VLOOKUP(F69,ook_table!$B$3:ook_table!$F$21,4))</f>
        <v>1</v>
      </c>
      <c r="H69" s="236" t="e">
        <f aca="false">DEC2HEX(VLOOKUP((1+O69)*E69,ook_table!$B$29:#REF!,3))</f>
        <v>#VALUE!</v>
      </c>
      <c r="I69" s="236" t="str">
        <f aca="false">DEC2HEX(VLOOKUP(F69,ook_table!$B$3:ook_table!$F$21,5))</f>
        <v>8</v>
      </c>
      <c r="J69" s="236" t="e">
        <f aca="false">DEC2HEX(ROUND(500*(1+2*G69)/((1+O69)*E69*2^(H69-3)),0),3)</f>
        <v>#VALUE!</v>
      </c>
      <c r="K69" s="236" t="e">
        <f aca="false">DEC2HEX(ROUND((E69*2^(20+H69))/(500*(1+2*G69)),0),5)</f>
        <v>#VALUE!</v>
      </c>
      <c r="L69" s="236" t="e">
        <f aca="false">IF(2+2*32768/(HEX2DEC(J69))&gt;2047,DEC2HEX(2047),DEC2HEX(ROUND(2+2*32768/(HEX2DEC(J69)),0),3))</f>
        <v>#VALUE!</v>
      </c>
      <c r="O69" s="233" t="n">
        <v>0</v>
      </c>
      <c r="P69" s="234" t="n">
        <f aca="false">(VLOOKUP(F69,ook_table!$B$2:ook_table!$F$21,3))</f>
        <v>335.5</v>
      </c>
      <c r="Q69" s="235" t="e">
        <f aca="false">HEX2DEC(J69)/8</f>
        <v>#VALUE!</v>
      </c>
    </row>
    <row r="70" customFormat="false" ht="12.75" hidden="false" customHeight="false" outlineLevel="0" collapsed="false">
      <c r="E70" s="236" t="n">
        <v>15</v>
      </c>
      <c r="F70" s="237" t="n">
        <v>335</v>
      </c>
      <c r="G70" s="238" t="str">
        <f aca="false">DEC2HEX(VLOOKUP(F70,ook_table!$B$3:ook_table!$F$21,4))</f>
        <v>1</v>
      </c>
      <c r="H70" s="236" t="e">
        <f aca="false">DEC2HEX(VLOOKUP((1+O70)*E70,ook_table!$B$29:#REF!,3))</f>
        <v>#VALUE!</v>
      </c>
      <c r="I70" s="236" t="str">
        <f aca="false">DEC2HEX(VLOOKUP(F70,ook_table!$B$3:ook_table!$F$21,5))</f>
        <v>8</v>
      </c>
      <c r="J70" s="236" t="e">
        <f aca="false">DEC2HEX(ROUND(500*(1+2*G70)/((1+O70)*E70*2^(H70-3)),0),3)</f>
        <v>#VALUE!</v>
      </c>
      <c r="K70" s="236" t="e">
        <f aca="false">DEC2HEX(ROUND((E70*2^(20+H70))/(500*(1+2*G70)),0),5)</f>
        <v>#VALUE!</v>
      </c>
      <c r="L70" s="236" t="e">
        <f aca="false">IF(2+2*32768/(HEX2DEC(J70))&gt;2047,DEC2HEX(2047),DEC2HEX(ROUND(2+2*32768/(HEX2DEC(J70)),0),3))</f>
        <v>#VALUE!</v>
      </c>
      <c r="O70" s="233" t="n">
        <v>0</v>
      </c>
      <c r="P70" s="234" t="n">
        <f aca="false">(VLOOKUP(F70,ook_table!$B$2:ook_table!$F$21,3))</f>
        <v>335.5</v>
      </c>
      <c r="Q70" s="235" t="e">
        <f aca="false">HEX2DEC(J70)/8</f>
        <v>#VALUE!</v>
      </c>
    </row>
    <row r="71" customFormat="false" ht="12.75" hidden="false" customHeight="false" outlineLevel="0" collapsed="false">
      <c r="E71" s="236" t="n">
        <v>19.2</v>
      </c>
      <c r="F71" s="237" t="n">
        <v>335</v>
      </c>
      <c r="G71" s="238" t="str">
        <f aca="false">DEC2HEX(VLOOKUP(F71,ook_table!$B$3:ook_table!$F$21,4))</f>
        <v>1</v>
      </c>
      <c r="H71" s="236" t="e">
        <f aca="false">DEC2HEX(VLOOKUP((1+O71)*E71,ook_table!$B$29:#REF!,3))</f>
        <v>#VALUE!</v>
      </c>
      <c r="I71" s="236" t="str">
        <f aca="false">DEC2HEX(VLOOKUP(F71,ook_table!$B$3:ook_table!$F$21,5))</f>
        <v>8</v>
      </c>
      <c r="J71" s="236" t="e">
        <f aca="false">DEC2HEX(ROUND(500*(1+2*G71)/((1+O71)*E71*2^(H71-3)),0),3)</f>
        <v>#VALUE!</v>
      </c>
      <c r="K71" s="236" t="e">
        <f aca="false">DEC2HEX(ROUND((E71*2^(20+H71))/(500*(1+2*G71)),0),5)</f>
        <v>#VALUE!</v>
      </c>
      <c r="L71" s="236" t="e">
        <f aca="false">IF(2+2*32768/(HEX2DEC(J71))&gt;2047,DEC2HEX(2047),DEC2HEX(ROUND(2+2*32768/(HEX2DEC(J71)),0),3))</f>
        <v>#VALUE!</v>
      </c>
      <c r="O71" s="233" t="n">
        <v>0</v>
      </c>
      <c r="P71" s="234" t="n">
        <f aca="false">(VLOOKUP(F71,ook_table!$B$2:ook_table!$F$21,3))</f>
        <v>335.5</v>
      </c>
      <c r="Q71" s="235" t="e">
        <f aca="false">HEX2DEC(J71)/8</f>
        <v>#VALUE!</v>
      </c>
    </row>
    <row r="72" customFormat="false" ht="12.75" hidden="false" customHeight="false" outlineLevel="0" collapsed="false">
      <c r="E72" s="236" t="n">
        <v>20</v>
      </c>
      <c r="F72" s="237" t="n">
        <v>335</v>
      </c>
      <c r="G72" s="238" t="str">
        <f aca="false">DEC2HEX(VLOOKUP(F72,ook_table!$B$3:ook_table!$F$21,4))</f>
        <v>1</v>
      </c>
      <c r="H72" s="236" t="e">
        <f aca="false">DEC2HEX(VLOOKUP((1+O72)*E72,ook_table!$B$29:#REF!,3))</f>
        <v>#VALUE!</v>
      </c>
      <c r="I72" s="236" t="str">
        <f aca="false">DEC2HEX(VLOOKUP(F72,ook_table!$B$3:ook_table!$F$21,5))</f>
        <v>8</v>
      </c>
      <c r="J72" s="236" t="e">
        <f aca="false">DEC2HEX(ROUND(500*(1+2*G72)/((1+O72)*E72*2^(H72-3)),0),3)</f>
        <v>#VALUE!</v>
      </c>
      <c r="K72" s="236" t="e">
        <f aca="false">DEC2HEX(ROUND((E72*2^(20+H72))/(500*(1+2*G72)),0),5)</f>
        <v>#VALUE!</v>
      </c>
      <c r="L72" s="236" t="e">
        <f aca="false">IF(2+2*32768/(HEX2DEC(J72))&gt;2047,DEC2HEX(2047),DEC2HEX(ROUND(2+2*32768/(HEX2DEC(J72)),0),3))</f>
        <v>#VALUE!</v>
      </c>
      <c r="O72" s="233" t="n">
        <v>0</v>
      </c>
      <c r="P72" s="234" t="n">
        <f aca="false">(VLOOKUP(F72,ook_table!$B$2:ook_table!$F$21,3))</f>
        <v>335.5</v>
      </c>
      <c r="Q72" s="235" t="e">
        <f aca="false">HEX2DEC(J72)/8</f>
        <v>#VALUE!</v>
      </c>
    </row>
    <row r="73" customFormat="false" ht="12.75" hidden="false" customHeight="false" outlineLevel="0" collapsed="false">
      <c r="E73" s="236" t="n">
        <v>30</v>
      </c>
      <c r="F73" s="237" t="n">
        <v>335</v>
      </c>
      <c r="G73" s="238" t="str">
        <f aca="false">DEC2HEX(VLOOKUP(F73,ook_table!$B$3:ook_table!$F$21,4))</f>
        <v>1</v>
      </c>
      <c r="H73" s="236" t="e">
        <f aca="false">DEC2HEX(VLOOKUP((1+O73)*E73,ook_table!$B$29:#REF!,3))</f>
        <v>#VALUE!</v>
      </c>
      <c r="I73" s="236" t="str">
        <f aca="false">DEC2HEX(VLOOKUP(F73,ook_table!$B$3:ook_table!$F$21,5))</f>
        <v>8</v>
      </c>
      <c r="J73" s="236" t="e">
        <f aca="false">DEC2HEX(ROUND(500*(1+2*G73)/((1+O73)*E73*2^(H73-3)),0),3)</f>
        <v>#VALUE!</v>
      </c>
      <c r="K73" s="236" t="e">
        <f aca="false">DEC2HEX(ROUND((E73*2^(20+H73))/(500*(1+2*G73)),0),5)</f>
        <v>#VALUE!</v>
      </c>
      <c r="L73" s="236" t="e">
        <f aca="false">IF(2+2*32768/(HEX2DEC(J73))&gt;2047,DEC2HEX(2047),DEC2HEX(ROUND(2+2*32768/(HEX2DEC(J73)),0),3))</f>
        <v>#VALUE!</v>
      </c>
      <c r="O73" s="233" t="n">
        <v>0</v>
      </c>
      <c r="P73" s="234" t="n">
        <f aca="false">(VLOOKUP(F73,ook_table!$B$2:ook_table!$F$21,3))</f>
        <v>335.5</v>
      </c>
      <c r="Q73" s="235" t="e">
        <f aca="false">HEX2DEC(J73)/8</f>
        <v>#VALUE!</v>
      </c>
    </row>
    <row r="74" customFormat="false" ht="12.75" hidden="false" customHeight="false" outlineLevel="0" collapsed="false">
      <c r="E74" s="236" t="n">
        <v>38.4</v>
      </c>
      <c r="F74" s="237" t="n">
        <v>335</v>
      </c>
      <c r="G74" s="238" t="str">
        <f aca="false">DEC2HEX(VLOOKUP(F74,ook_table!$B$3:ook_table!$F$21,4))</f>
        <v>1</v>
      </c>
      <c r="H74" s="236" t="e">
        <f aca="false">DEC2HEX(VLOOKUP((1+O74)*E74,ook_table!$B$29:#REF!,3))</f>
        <v>#VALUE!</v>
      </c>
      <c r="I74" s="236" t="str">
        <f aca="false">DEC2HEX(VLOOKUP(F74,ook_table!$B$3:ook_table!$F$21,5))</f>
        <v>8</v>
      </c>
      <c r="J74" s="236" t="e">
        <f aca="false">DEC2HEX(ROUND(500*(1+2*G74)/((1+O74)*E74*2^(H74-3)),0),3)</f>
        <v>#VALUE!</v>
      </c>
      <c r="K74" s="236" t="e">
        <f aca="false">DEC2HEX(ROUND((E74*2^(20+H74))/(500*(1+2*G74)),0),5)</f>
        <v>#VALUE!</v>
      </c>
      <c r="L74" s="236" t="e">
        <f aca="false">IF(2+2*32768/(HEX2DEC(J74))&gt;2047,DEC2HEX(2047),DEC2HEX(ROUND(2+2*32768/(HEX2DEC(J74)),0),3))</f>
        <v>#VALUE!</v>
      </c>
      <c r="O74" s="233" t="n">
        <v>0</v>
      </c>
      <c r="P74" s="234" t="n">
        <f aca="false">(VLOOKUP(F74,ook_table!$B$2:ook_table!$F$21,3))</f>
        <v>335.5</v>
      </c>
      <c r="Q74" s="235" t="e">
        <f aca="false">HEX2DEC(J74)/8</f>
        <v>#VALUE!</v>
      </c>
    </row>
    <row r="75" customFormat="false" ht="12.75" hidden="false" customHeight="false" outlineLevel="0" collapsed="false">
      <c r="E75" s="236" t="n">
        <v>40</v>
      </c>
      <c r="F75" s="237" t="n">
        <v>335</v>
      </c>
      <c r="G75" s="238" t="str">
        <f aca="false">DEC2HEX(VLOOKUP(F75,ook_table!$B$3:ook_table!$F$21,4))</f>
        <v>1</v>
      </c>
      <c r="H75" s="236" t="e">
        <f aca="false">DEC2HEX(VLOOKUP((1+O75)*E75,ook_table!$B$29:#REF!,3))</f>
        <v>#VALUE!</v>
      </c>
      <c r="I75" s="236" t="str">
        <f aca="false">DEC2HEX(VLOOKUP(F75,ook_table!$B$3:ook_table!$F$21,5))</f>
        <v>8</v>
      </c>
      <c r="J75" s="236" t="e">
        <f aca="false">DEC2HEX(ROUND(500*(1+2*G75)/((1+O75)*E75*2^(H75-3)),0),3)</f>
        <v>#VALUE!</v>
      </c>
      <c r="K75" s="236" t="e">
        <f aca="false">DEC2HEX(ROUND((E75*2^(20+H75))/(500*(1+2*G75)),0),5)</f>
        <v>#VALUE!</v>
      </c>
      <c r="L75" s="236" t="e">
        <f aca="false">IF(2+2*32768/(HEX2DEC(J75))&gt;2047,DEC2HEX(2047),DEC2HEX(ROUND(2+2*32768/(HEX2DEC(J75)),0),3))</f>
        <v>#VALUE!</v>
      </c>
      <c r="O75" s="233" t="n">
        <v>0</v>
      </c>
      <c r="P75" s="234" t="n">
        <f aca="false">(VLOOKUP(F75,ook_table!$B$2:ook_table!$F$21,3))</f>
        <v>335.5</v>
      </c>
      <c r="Q75" s="235" t="e">
        <f aca="false">HEX2DEC(J75)/8</f>
        <v>#VALUE!</v>
      </c>
    </row>
    <row r="78" customFormat="false" ht="12.75" hidden="false" customHeight="false" outlineLevel="0" collapsed="false">
      <c r="E78" s="216" t="s">
        <v>225</v>
      </c>
      <c r="F78" s="216"/>
      <c r="G78" s="216"/>
      <c r="H78" s="216"/>
      <c r="I78" s="216"/>
      <c r="J78" s="216"/>
      <c r="K78" s="216"/>
      <c r="L78" s="216"/>
      <c r="M78" s="217"/>
      <c r="N78" s="154"/>
      <c r="O78" s="154"/>
      <c r="P78" s="154"/>
      <c r="Q78" s="154"/>
    </row>
    <row r="79" customFormat="false" ht="12.75" hidden="false" customHeight="false" outlineLevel="0" collapsed="false">
      <c r="E79" s="218" t="s">
        <v>222</v>
      </c>
      <c r="F79" s="218"/>
      <c r="G79" s="219" t="s">
        <v>138</v>
      </c>
      <c r="H79" s="219"/>
      <c r="I79" s="219"/>
      <c r="J79" s="219"/>
      <c r="K79" s="219"/>
      <c r="L79" s="219"/>
      <c r="M79" s="217"/>
    </row>
    <row r="80" customFormat="false" ht="12.75" hidden="false" customHeight="false" outlineLevel="0" collapsed="false">
      <c r="E80" s="178" t="s">
        <v>77</v>
      </c>
      <c r="F80" s="220" t="s">
        <v>127</v>
      </c>
      <c r="G80" s="221" t="s">
        <v>103</v>
      </c>
      <c r="H80" s="178" t="s">
        <v>101</v>
      </c>
      <c r="I80" s="178" t="s">
        <v>102</v>
      </c>
      <c r="J80" s="178" t="s">
        <v>104</v>
      </c>
      <c r="K80" s="178" t="s">
        <v>105</v>
      </c>
      <c r="L80" s="178" t="s">
        <v>106</v>
      </c>
      <c r="O80" s="222" t="s">
        <v>223</v>
      </c>
      <c r="P80" s="223" t="s">
        <v>224</v>
      </c>
      <c r="Q80" s="224" t="s">
        <v>129</v>
      </c>
    </row>
    <row r="81" customFormat="false" ht="12.75" hidden="false" customHeight="false" outlineLevel="0" collapsed="false">
      <c r="E81" s="225" t="s">
        <v>85</v>
      </c>
      <c r="F81" s="226" t="s">
        <v>17</v>
      </c>
      <c r="G81" s="227" t="s">
        <v>215</v>
      </c>
      <c r="H81" s="225" t="s">
        <v>215</v>
      </c>
      <c r="I81" s="225" t="s">
        <v>215</v>
      </c>
      <c r="J81" s="225" t="s">
        <v>216</v>
      </c>
      <c r="K81" s="225" t="s">
        <v>217</v>
      </c>
      <c r="L81" s="225" t="s">
        <v>218</v>
      </c>
      <c r="O81" s="228"/>
      <c r="P81" s="223" t="s">
        <v>17</v>
      </c>
      <c r="Q81" s="224" t="s">
        <v>133</v>
      </c>
    </row>
    <row r="82" customFormat="false" ht="12.75" hidden="false" customHeight="false" outlineLevel="0" collapsed="false">
      <c r="E82" s="229" t="n">
        <v>1.2</v>
      </c>
      <c r="F82" s="230" t="n">
        <v>75</v>
      </c>
      <c r="G82" s="231" t="str">
        <f aca="false">DEC2HEX(VLOOKUP(F82,ook_table!$B$3:ook_table!$F$21,4))</f>
        <v>0</v>
      </c>
      <c r="H82" s="232" t="e">
        <f aca="false">DEC2HEX(VLOOKUP((1+O82)*E82,ook_table!$B$29:#REF!,3))</f>
        <v>#VALUE!</v>
      </c>
      <c r="I82" s="232" t="str">
        <f aca="false">DEC2HEX(VLOOKUP(F82,ook_table!$B$3:ook_table!$F$21,5))</f>
        <v>1</v>
      </c>
      <c r="J82" s="232" t="e">
        <f aca="false">DEC2HEX(ROUND(500*(1+2*G82)/((1+O82)*E82*2^(H82-3)),0),3)</f>
        <v>#VALUE!</v>
      </c>
      <c r="K82" s="232" t="e">
        <f aca="false">DEC2HEX(ROUND((E82*2^(20+H82))/(500*(1+2*G82)),0),5)</f>
        <v>#VALUE!</v>
      </c>
      <c r="L82" s="232" t="e">
        <f aca="false">IF(2+2*32768/(HEX2DEC(J82))&gt;2047,DEC2HEX(2047),DEC2HEX(ROUND(2+2*32768/(HEX2DEC(J82)),0),3))</f>
        <v>#VALUE!</v>
      </c>
      <c r="O82" s="233" t="n">
        <v>1</v>
      </c>
      <c r="P82" s="234" t="n">
        <f aca="false">(VLOOKUP(F82,ook_table!$B$2:ook_table!$F$21,3))</f>
        <v>75.2</v>
      </c>
      <c r="Q82" s="235" t="e">
        <f aca="false">HEX2DEC(J82)/8</f>
        <v>#VALUE!</v>
      </c>
    </row>
    <row r="83" customFormat="false" ht="12.75" hidden="false" customHeight="false" outlineLevel="0" collapsed="false">
      <c r="E83" s="236" t="n">
        <v>1.2</v>
      </c>
      <c r="F83" s="237" t="n">
        <v>110</v>
      </c>
      <c r="G83" s="238" t="str">
        <f aca="false">DEC2HEX(VLOOKUP(F83,ook_table!$B$3:ook_table!$F$21,4))</f>
        <v>0</v>
      </c>
      <c r="H83" s="236" t="e">
        <f aca="false">DEC2HEX(VLOOKUP((1+O83)*E83,ook_table!$B$29:#REF!,3))</f>
        <v>#VALUE!</v>
      </c>
      <c r="I83" s="236" t="str">
        <f aca="false">DEC2HEX(VLOOKUP(F83,ook_table!$B$3:ook_table!$F$21,5))</f>
        <v>5</v>
      </c>
      <c r="J83" s="236" t="e">
        <f aca="false">DEC2HEX(ROUND(500*(1+2*G83)/((1+O83)*E83*2^(H83-3)),0),3)</f>
        <v>#VALUE!</v>
      </c>
      <c r="K83" s="236" t="e">
        <f aca="false">DEC2HEX(ROUND((E83*2^(20+H83))/(500*(1+2*G83)),0),5)</f>
        <v>#VALUE!</v>
      </c>
      <c r="L83" s="236" t="e">
        <f aca="false">IF(2+2*32768/(HEX2DEC(J83))&gt;2047,DEC2HEX(2047),DEC2HEX(ROUND(2+2*32768/(HEX2DEC(J83)),0),3))</f>
        <v>#VALUE!</v>
      </c>
      <c r="O83" s="233" t="n">
        <v>1</v>
      </c>
      <c r="P83" s="234" t="n">
        <f aca="false">(VLOOKUP(F83,ook_table!$B$2:ook_table!$F$21,3))</f>
        <v>112.1</v>
      </c>
      <c r="Q83" s="235" t="e">
        <f aca="false">HEX2DEC(J83)/8</f>
        <v>#VALUE!</v>
      </c>
    </row>
    <row r="84" customFormat="false" ht="12.75" hidden="false" customHeight="false" outlineLevel="0" collapsed="false">
      <c r="E84" s="236" t="n">
        <v>1.2</v>
      </c>
      <c r="F84" s="237" t="n">
        <v>335</v>
      </c>
      <c r="G84" s="238" t="str">
        <f aca="false">DEC2HEX(VLOOKUP(F84,ook_table!$B$3:ook_table!$F$21,4))</f>
        <v>1</v>
      </c>
      <c r="H84" s="236" t="e">
        <f aca="false">DEC2HEX(VLOOKUP((1+O84)*E84,ook_table!$B$29:#REF!,3))</f>
        <v>#VALUE!</v>
      </c>
      <c r="I84" s="236" t="str">
        <f aca="false">DEC2HEX(VLOOKUP(F84,ook_table!$B$3:ook_table!$F$21,5))</f>
        <v>8</v>
      </c>
      <c r="J84" s="236" t="e">
        <f aca="false">DEC2HEX(ROUND(500*(1+2*G84)/((1+O84)*E84*2^(H84-3)),0),3)</f>
        <v>#VALUE!</v>
      </c>
      <c r="K84" s="236" t="e">
        <f aca="false">DEC2HEX(ROUND((E84*2^(20+H84))/(500*(1+2*G84)),0),5)</f>
        <v>#VALUE!</v>
      </c>
      <c r="L84" s="236" t="e">
        <f aca="false">IF(2+2*32768/(HEX2DEC(J84))&gt;2047,DEC2HEX(2047),DEC2HEX(ROUND(2+2*32768/(HEX2DEC(J84)),0),3))</f>
        <v>#VALUE!</v>
      </c>
      <c r="O84" s="233" t="n">
        <v>1</v>
      </c>
      <c r="P84" s="234" t="n">
        <f aca="false">(VLOOKUP(F84,ook_table!$B$2:ook_table!$F$21,3))</f>
        <v>335.5</v>
      </c>
      <c r="Q84" s="235" t="e">
        <f aca="false">HEX2DEC(J84)/8</f>
        <v>#VALUE!</v>
      </c>
    </row>
    <row r="85" customFormat="false" ht="12.75" hidden="false" customHeight="false" outlineLevel="0" collapsed="false">
      <c r="E85" s="236" t="n">
        <v>1.2</v>
      </c>
      <c r="F85" s="237" t="n">
        <v>420</v>
      </c>
      <c r="G85" s="238" t="str">
        <f aca="false">DEC2HEX(VLOOKUP(F85,ook_table!$B$3:ook_table!$F$21,4))</f>
        <v>1</v>
      </c>
      <c r="H85" s="236" t="e">
        <f aca="false">DEC2HEX(VLOOKUP((1+O85)*E85,ook_table!$B$29:#REF!,3))</f>
        <v>#VALUE!</v>
      </c>
      <c r="I85" s="236" t="str">
        <f aca="false">DEC2HEX(VLOOKUP(F85,ook_table!$B$3:ook_table!$F$21,5))</f>
        <v>A</v>
      </c>
      <c r="J85" s="236" t="e">
        <f aca="false">DEC2HEX(ROUND(500*(1+2*G85)/((1+O85)*E85*2^(H85-3)),0),3)</f>
        <v>#VALUE!</v>
      </c>
      <c r="K85" s="236" t="e">
        <f aca="false">DEC2HEX(ROUND((E85*2^(20+H85))/(500*(1+2*G85)),0),5)</f>
        <v>#VALUE!</v>
      </c>
      <c r="L85" s="236" t="e">
        <f aca="false">IF(2+2*32768/(HEX2DEC(J85))&gt;2047,DEC2HEX(2047),DEC2HEX(ROUND(2+2*32768/(HEX2DEC(J85)),0),3))</f>
        <v>#VALUE!</v>
      </c>
      <c r="O85" s="233" t="n">
        <v>1</v>
      </c>
      <c r="P85" s="234" t="n">
        <f aca="false">(VLOOKUP(F85,ook_table!$B$2:ook_table!$F$21,3))</f>
        <v>420.2</v>
      </c>
      <c r="Q85" s="235" t="e">
        <f aca="false">HEX2DEC(J85)/8</f>
        <v>#VALUE!</v>
      </c>
    </row>
    <row r="86" customFormat="false" ht="12.75" hidden="false" customHeight="false" outlineLevel="0" collapsed="false">
      <c r="E86" s="236" t="n">
        <v>1.2</v>
      </c>
      <c r="F86" s="237" t="n">
        <v>620</v>
      </c>
      <c r="G86" s="238" t="str">
        <f aca="false">DEC2HEX(VLOOKUP(F86,ook_table!$B$3:ook_table!$F$21,4))</f>
        <v>1</v>
      </c>
      <c r="H86" s="236" t="e">
        <f aca="false">DEC2HEX(VLOOKUP((1+O86)*E86,ook_table!$B$29:#REF!,3))</f>
        <v>#VALUE!</v>
      </c>
      <c r="I86" s="236" t="str">
        <f aca="false">DEC2HEX(VLOOKUP(F86,ook_table!$B$3:ook_table!$F$21,5))</f>
        <v>E</v>
      </c>
      <c r="J86" s="236" t="e">
        <f aca="false">DEC2HEX(ROUND(500*(1+2*G86)/((1+O86)*E86*2^(H86-3)),0),3)</f>
        <v>#VALUE!</v>
      </c>
      <c r="K86" s="236" t="e">
        <f aca="false">DEC2HEX(ROUND((E86*2^(20+H86))/(500*(1+2*G86)),0),5)</f>
        <v>#VALUE!</v>
      </c>
      <c r="L86" s="236" t="e">
        <f aca="false">IF(2+2*32768/(HEX2DEC(J86))&gt;2047,DEC2HEX(2047),DEC2HEX(ROUND(2+2*32768/(HEX2DEC(J86)),0),3))</f>
        <v>#VALUE!</v>
      </c>
      <c r="O86" s="233" t="n">
        <v>1</v>
      </c>
      <c r="P86" s="234" t="n">
        <f aca="false">(VLOOKUP(F86,ook_table!$B$2:ook_table!$F$21,3))</f>
        <v>620.7</v>
      </c>
      <c r="Q86" s="235" t="e">
        <f aca="false">HEX2DEC(J86)/8</f>
        <v>#VALUE!</v>
      </c>
    </row>
    <row r="87" customFormat="false" ht="12.75" hidden="false" customHeight="false" outlineLevel="0" collapsed="false">
      <c r="E87" s="236" t="n">
        <v>2.4</v>
      </c>
      <c r="F87" s="237" t="n">
        <v>335</v>
      </c>
      <c r="G87" s="238" t="str">
        <f aca="false">DEC2HEX(VLOOKUP(F87,ook_table!$B$3:ook_table!$F$21,4))</f>
        <v>1</v>
      </c>
      <c r="H87" s="236" t="e">
        <f aca="false">DEC2HEX(VLOOKUP((1+O87)*E87,ook_table!$B$29:#REF!,3))</f>
        <v>#VALUE!</v>
      </c>
      <c r="I87" s="236" t="str">
        <f aca="false">DEC2HEX(VLOOKUP(F87,ook_table!$B$3:ook_table!$F$21,5))</f>
        <v>8</v>
      </c>
      <c r="J87" s="236" t="e">
        <f aca="false">DEC2HEX(ROUND(500*(1+2*G87)/((1+O87)*E87*2^(H87-3)),0),3)</f>
        <v>#VALUE!</v>
      </c>
      <c r="K87" s="236" t="e">
        <f aca="false">DEC2HEX(ROUND((E87*2^(20+H87))/(500*(1+2*G87)),0),5)</f>
        <v>#VALUE!</v>
      </c>
      <c r="L87" s="236" t="e">
        <f aca="false">IF(2+2*32768/(HEX2DEC(J87))&gt;2047,DEC2HEX(2047),DEC2HEX(ROUND(2+2*32768/(HEX2DEC(J87)),0),3))</f>
        <v>#VALUE!</v>
      </c>
      <c r="O87" s="233" t="n">
        <v>1</v>
      </c>
      <c r="P87" s="234" t="n">
        <f aca="false">(VLOOKUP(F87,ook_table!$B$2:ook_table!$F$21,3))</f>
        <v>335.5</v>
      </c>
      <c r="Q87" s="235" t="e">
        <f aca="false">HEX2DEC(J87)/8</f>
        <v>#VALUE!</v>
      </c>
    </row>
    <row r="88" customFormat="false" ht="12.75" hidden="false" customHeight="false" outlineLevel="0" collapsed="false">
      <c r="E88" s="236" t="n">
        <v>4.8</v>
      </c>
      <c r="F88" s="237" t="n">
        <v>335</v>
      </c>
      <c r="G88" s="238" t="str">
        <f aca="false">DEC2HEX(VLOOKUP(F88,ook_table!$B$3:ook_table!$F$21,4))</f>
        <v>1</v>
      </c>
      <c r="H88" s="236" t="e">
        <f aca="false">DEC2HEX(VLOOKUP((1+O88)*E88,ook_table!$B$29:#REF!,3))</f>
        <v>#VALUE!</v>
      </c>
      <c r="I88" s="236" t="str">
        <f aca="false">DEC2HEX(VLOOKUP(F88,ook_table!$B$3:ook_table!$F$21,5))</f>
        <v>8</v>
      </c>
      <c r="J88" s="236" t="e">
        <f aca="false">DEC2HEX(ROUND(500*(1+2*G88)/((1+O88)*E88*2^(H88-3)),0),3)</f>
        <v>#VALUE!</v>
      </c>
      <c r="K88" s="236" t="e">
        <f aca="false">DEC2HEX(ROUND((E88*2^(20+H88))/(500*(1+2*G88)),0),5)</f>
        <v>#VALUE!</v>
      </c>
      <c r="L88" s="236" t="e">
        <f aca="false">IF(2+2*32768/(HEX2DEC(J88))&gt;2047,DEC2HEX(2047),DEC2HEX(ROUND(2+2*32768/(HEX2DEC(J88)),0),3))</f>
        <v>#VALUE!</v>
      </c>
      <c r="O88" s="233" t="n">
        <v>1</v>
      </c>
      <c r="P88" s="234" t="n">
        <f aca="false">(VLOOKUP(F88,ook_table!$B$2:ook_table!$F$21,3))</f>
        <v>335.5</v>
      </c>
      <c r="Q88" s="235" t="e">
        <f aca="false">HEX2DEC(J88)/8</f>
        <v>#VALUE!</v>
      </c>
    </row>
    <row r="89" customFormat="false" ht="12.75" hidden="false" customHeight="false" outlineLevel="0" collapsed="false">
      <c r="E89" s="236" t="n">
        <v>9.6</v>
      </c>
      <c r="F89" s="237" t="n">
        <v>335</v>
      </c>
      <c r="G89" s="238" t="str">
        <f aca="false">DEC2HEX(VLOOKUP(F89,ook_table!$B$3:ook_table!$F$21,4))</f>
        <v>1</v>
      </c>
      <c r="H89" s="236" t="e">
        <f aca="false">DEC2HEX(VLOOKUP((1+O89)*E89,ook_table!$B$29:#REF!,3))</f>
        <v>#VALUE!</v>
      </c>
      <c r="I89" s="236" t="str">
        <f aca="false">DEC2HEX(VLOOKUP(F89,ook_table!$B$3:ook_table!$F$21,5))</f>
        <v>8</v>
      </c>
      <c r="J89" s="236" t="e">
        <f aca="false">DEC2HEX(ROUND(500*(1+2*G89)/((1+O89)*E89*2^(H89-3)),0),3)</f>
        <v>#VALUE!</v>
      </c>
      <c r="K89" s="236" t="e">
        <f aca="false">DEC2HEX(ROUND((E89*2^(20+H89))/(500*(1+2*G89)),0),5)</f>
        <v>#VALUE!</v>
      </c>
      <c r="L89" s="236" t="e">
        <f aca="false">IF(2+2*32768/(HEX2DEC(J89))&gt;2047,DEC2HEX(2047),DEC2HEX(ROUND(2+2*32768/(HEX2DEC(J89)),0),3))</f>
        <v>#VALUE!</v>
      </c>
      <c r="O89" s="233" t="n">
        <v>1</v>
      </c>
      <c r="P89" s="234" t="n">
        <f aca="false">(VLOOKUP(F89,ook_table!$B$2:ook_table!$F$21,3))</f>
        <v>335.5</v>
      </c>
      <c r="Q89" s="235" t="e">
        <f aca="false">HEX2DEC(J89)/8</f>
        <v>#VALUE!</v>
      </c>
    </row>
    <row r="90" customFormat="false" ht="12.75" hidden="false" customHeight="false" outlineLevel="0" collapsed="false">
      <c r="E90" s="236" t="n">
        <v>10</v>
      </c>
      <c r="F90" s="237" t="n">
        <v>335</v>
      </c>
      <c r="G90" s="238" t="str">
        <f aca="false">DEC2HEX(VLOOKUP(F90,ook_table!$B$3:ook_table!$F$21,4))</f>
        <v>1</v>
      </c>
      <c r="H90" s="236" t="e">
        <f aca="false">DEC2HEX(VLOOKUP((1+O90)*E90,ook_table!$B$29:#REF!,3))</f>
        <v>#VALUE!</v>
      </c>
      <c r="I90" s="236" t="str">
        <f aca="false">DEC2HEX(VLOOKUP(F90,ook_table!$B$3:ook_table!$F$21,5))</f>
        <v>8</v>
      </c>
      <c r="J90" s="236" t="e">
        <f aca="false">DEC2HEX(ROUND(500*(1+2*G90)/((1+O90)*E90*2^(H90-3)),0),3)</f>
        <v>#VALUE!</v>
      </c>
      <c r="K90" s="236" t="e">
        <f aca="false">DEC2HEX(ROUND((E90*2^(20+H90))/(500*(1+2*G90)),0),5)</f>
        <v>#VALUE!</v>
      </c>
      <c r="L90" s="236" t="e">
        <f aca="false">IF(2+2*32768/(HEX2DEC(J90))&gt;2047,DEC2HEX(2047),DEC2HEX(ROUND(2+2*32768/(HEX2DEC(J90)),0),3))</f>
        <v>#VALUE!</v>
      </c>
      <c r="O90" s="233" t="n">
        <v>1</v>
      </c>
      <c r="P90" s="234" t="n">
        <f aca="false">(VLOOKUP(F90,ook_table!$B$2:ook_table!$F$21,3))</f>
        <v>335.5</v>
      </c>
      <c r="Q90" s="235" t="e">
        <f aca="false">HEX2DEC(J90)/8</f>
        <v>#VALUE!</v>
      </c>
    </row>
    <row r="91" customFormat="false" ht="12.75" hidden="false" customHeight="false" outlineLevel="0" collapsed="false">
      <c r="E91" s="236" t="n">
        <v>15</v>
      </c>
      <c r="F91" s="237" t="n">
        <v>335</v>
      </c>
      <c r="G91" s="238" t="str">
        <f aca="false">DEC2HEX(VLOOKUP(F91,ook_table!$B$3:ook_table!$F$21,4))</f>
        <v>1</v>
      </c>
      <c r="H91" s="236" t="e">
        <f aca="false">DEC2HEX(VLOOKUP((1+O91)*E91,ook_table!$B$29:#REF!,3))</f>
        <v>#VALUE!</v>
      </c>
      <c r="I91" s="236" t="str">
        <f aca="false">DEC2HEX(VLOOKUP(F91,ook_table!$B$3:ook_table!$F$21,5))</f>
        <v>8</v>
      </c>
      <c r="J91" s="236" t="e">
        <f aca="false">DEC2HEX(ROUND(500*(1+2*G91)/((1+O91)*E91*2^(H91-3)),0),3)</f>
        <v>#VALUE!</v>
      </c>
      <c r="K91" s="236" t="e">
        <f aca="false">DEC2HEX(ROUND((E91*2^(20+H91))/(500*(1+2*G91)),0),5)</f>
        <v>#VALUE!</v>
      </c>
      <c r="L91" s="236" t="e">
        <f aca="false">IF(2+2*32768/(HEX2DEC(J91))&gt;2047,DEC2HEX(2047),DEC2HEX(ROUND(2+2*32768/(HEX2DEC(J91)),0),3))</f>
        <v>#VALUE!</v>
      </c>
      <c r="O91" s="233" t="n">
        <v>1</v>
      </c>
      <c r="P91" s="234" t="n">
        <f aca="false">(VLOOKUP(F91,ook_table!$B$2:ook_table!$F$21,3))</f>
        <v>335.5</v>
      </c>
      <c r="Q91" s="235" t="e">
        <f aca="false">HEX2DEC(J91)/8</f>
        <v>#VALUE!</v>
      </c>
    </row>
    <row r="92" customFormat="false" ht="12.75" hidden="false" customHeight="false" outlineLevel="0" collapsed="false">
      <c r="E92" s="236" t="n">
        <v>19.2</v>
      </c>
      <c r="F92" s="237" t="n">
        <v>335</v>
      </c>
      <c r="G92" s="238" t="str">
        <f aca="false">DEC2HEX(VLOOKUP(F92,ook_table!$B$3:ook_table!$F$21,4))</f>
        <v>1</v>
      </c>
      <c r="H92" s="236" t="e">
        <f aca="false">DEC2HEX(VLOOKUP((1+O92)*E92,ook_table!$B$29:#REF!,3))</f>
        <v>#VALUE!</v>
      </c>
      <c r="I92" s="236" t="str">
        <f aca="false">DEC2HEX(VLOOKUP(F92,ook_table!$B$3:ook_table!$F$21,5))</f>
        <v>8</v>
      </c>
      <c r="J92" s="236" t="e">
        <f aca="false">DEC2HEX(ROUND(500*(1+2*G92)/((1+O92)*E92*2^(H92-3)),0),3)</f>
        <v>#VALUE!</v>
      </c>
      <c r="K92" s="236" t="e">
        <f aca="false">DEC2HEX(ROUND((E92*2^(20+H92))/(500*(1+2*G92)),0),5)</f>
        <v>#VALUE!</v>
      </c>
      <c r="L92" s="236" t="e">
        <f aca="false">IF(2+2*32768/(HEX2DEC(J92))&gt;2047,DEC2HEX(2047),DEC2HEX(ROUND(2+2*32768/(HEX2DEC(J92)),0),3))</f>
        <v>#VALUE!</v>
      </c>
      <c r="O92" s="233" t="n">
        <v>1</v>
      </c>
      <c r="P92" s="234" t="n">
        <f aca="false">(VLOOKUP(F92,ook_table!$B$2:ook_table!$F$21,3))</f>
        <v>335.5</v>
      </c>
      <c r="Q92" s="235" t="e">
        <f aca="false">HEX2DEC(J92)/8</f>
        <v>#VALUE!</v>
      </c>
    </row>
    <row r="93" customFormat="false" ht="12.75" hidden="false" customHeight="false" outlineLevel="0" collapsed="false">
      <c r="E93" s="236" t="n">
        <v>20</v>
      </c>
      <c r="F93" s="237" t="n">
        <v>335</v>
      </c>
      <c r="G93" s="238" t="str">
        <f aca="false">DEC2HEX(VLOOKUP(F93,ook_table!$B$3:ook_table!$F$21,4))</f>
        <v>1</v>
      </c>
      <c r="H93" s="236" t="e">
        <f aca="false">DEC2HEX(VLOOKUP((1+O93)*E93,ook_table!$B$29:#REF!,3))</f>
        <v>#VALUE!</v>
      </c>
      <c r="I93" s="236" t="str">
        <f aca="false">DEC2HEX(VLOOKUP(F93,ook_table!$B$3:ook_table!$F$21,5))</f>
        <v>8</v>
      </c>
      <c r="J93" s="236" t="e">
        <f aca="false">DEC2HEX(ROUND(500*(1+2*G93)/((1+O93)*E93*2^(H93-3)),0),3)</f>
        <v>#VALUE!</v>
      </c>
      <c r="K93" s="236" t="e">
        <f aca="false">DEC2HEX(ROUND((E93*2^(20+H93))/(500*(1+2*G93)),0),5)</f>
        <v>#VALUE!</v>
      </c>
      <c r="L93" s="236" t="e">
        <f aca="false">IF(2+2*32768/(HEX2DEC(J93))&gt;2047,DEC2HEX(2047),DEC2HEX(ROUND(2+2*32768/(HEX2DEC(J93)),0),3))</f>
        <v>#VALUE!</v>
      </c>
      <c r="O93" s="233" t="n">
        <v>1</v>
      </c>
      <c r="P93" s="234" t="n">
        <f aca="false">(VLOOKUP(F93,ook_table!$B$2:ook_table!$F$21,3))</f>
        <v>335.5</v>
      </c>
      <c r="Q93" s="235" t="e">
        <f aca="false">HEX2DEC(J93)/8</f>
        <v>#VALUE!</v>
      </c>
    </row>
    <row r="94" customFormat="false" ht="12.75" hidden="false" customHeight="false" outlineLevel="0" collapsed="false">
      <c r="E94" s="236" t="n">
        <v>30</v>
      </c>
      <c r="F94" s="237" t="n">
        <v>335</v>
      </c>
      <c r="G94" s="238" t="str">
        <f aca="false">DEC2HEX(VLOOKUP(F94,ook_table!$B$3:ook_table!$F$21,4))</f>
        <v>1</v>
      </c>
      <c r="H94" s="236" t="e">
        <f aca="false">DEC2HEX(VLOOKUP((1+O94)*E94,ook_table!$B$29:#REF!,3))</f>
        <v>#VALUE!</v>
      </c>
      <c r="I94" s="236" t="str">
        <f aca="false">DEC2HEX(VLOOKUP(F94,ook_table!$B$3:ook_table!$F$21,5))</f>
        <v>8</v>
      </c>
      <c r="J94" s="236" t="e">
        <f aca="false">DEC2HEX(ROUND(500*(1+2*G94)/((1+O94)*E94*2^(H94-3)),0),3)</f>
        <v>#VALUE!</v>
      </c>
      <c r="K94" s="236" t="e">
        <f aca="false">DEC2HEX(ROUND((E94*2^(20+H94))/(500*(1+2*G94)),0),5)</f>
        <v>#VALUE!</v>
      </c>
      <c r="L94" s="236" t="e">
        <f aca="false">IF(2+2*32768/(HEX2DEC(J94))&gt;2047,DEC2HEX(2047),DEC2HEX(ROUND(2+2*32768/(HEX2DEC(J94)),0),3))</f>
        <v>#VALUE!</v>
      </c>
      <c r="O94" s="233" t="n">
        <v>1</v>
      </c>
      <c r="P94" s="234" t="n">
        <f aca="false">(VLOOKUP(F94,ook_table!$B$2:ook_table!$F$21,3))</f>
        <v>335.5</v>
      </c>
      <c r="Q94" s="235" t="e">
        <f aca="false">HEX2DEC(J94)/8</f>
        <v>#VALUE!</v>
      </c>
    </row>
    <row r="95" customFormat="false" ht="12.75" hidden="false" customHeight="false" outlineLevel="0" collapsed="false">
      <c r="E95" s="236" t="n">
        <v>38.4</v>
      </c>
      <c r="F95" s="237" t="n">
        <v>335</v>
      </c>
      <c r="G95" s="238" t="str">
        <f aca="false">DEC2HEX(VLOOKUP(F95,ook_table!$B$3:ook_table!$F$21,4))</f>
        <v>1</v>
      </c>
      <c r="H95" s="236" t="e">
        <f aca="false">DEC2HEX(VLOOKUP((1+O95)*E95,ook_table!$B$29:#REF!,3))</f>
        <v>#VALUE!</v>
      </c>
      <c r="I95" s="236" t="str">
        <f aca="false">DEC2HEX(VLOOKUP(F95,ook_table!$B$3:ook_table!$F$21,5))</f>
        <v>8</v>
      </c>
      <c r="J95" s="236" t="e">
        <f aca="false">DEC2HEX(ROUND(500*(1+2*G95)/((1+O95)*E95*2^(H95-3)),0),3)</f>
        <v>#VALUE!</v>
      </c>
      <c r="K95" s="236" t="e">
        <f aca="false">DEC2HEX(ROUND((E95*2^(20+H95))/(500*(1+2*G95)),0),5)</f>
        <v>#VALUE!</v>
      </c>
      <c r="L95" s="236" t="e">
        <f aca="false">IF(2+2*32768/(HEX2DEC(J95))&gt;2047,DEC2HEX(2047),DEC2HEX(ROUND(2+2*32768/(HEX2DEC(J95)),0),3))</f>
        <v>#VALUE!</v>
      </c>
      <c r="O95" s="233" t="n">
        <v>1</v>
      </c>
      <c r="P95" s="234" t="n">
        <f aca="false">(VLOOKUP(F95,ook_table!$B$2:ook_table!$F$21,3))</f>
        <v>335.5</v>
      </c>
      <c r="Q95" s="235" t="e">
        <f aca="false">HEX2DEC(J95)/8</f>
        <v>#VALUE!</v>
      </c>
    </row>
    <row r="96" customFormat="false" ht="12.75" hidden="false" customHeight="false" outlineLevel="0" collapsed="false">
      <c r="E96" s="236" t="n">
        <v>40</v>
      </c>
      <c r="F96" s="237" t="n">
        <v>335</v>
      </c>
      <c r="G96" s="238" t="str">
        <f aca="false">DEC2HEX(VLOOKUP(F96,ook_table!$B$3:ook_table!$F$21,4))</f>
        <v>1</v>
      </c>
      <c r="H96" s="236" t="e">
        <f aca="false">DEC2HEX(VLOOKUP((1+O96)*E96,ook_table!$B$29:#REF!,3))</f>
        <v>#VALUE!</v>
      </c>
      <c r="I96" s="236" t="str">
        <f aca="false">DEC2HEX(VLOOKUP(F96,ook_table!$B$3:ook_table!$F$21,5))</f>
        <v>8</v>
      </c>
      <c r="J96" s="236" t="e">
        <f aca="false">DEC2HEX(ROUND(500*(1+2*G96)/((1+O96)*E96*2^(H96-3)),0),3)</f>
        <v>#VALUE!</v>
      </c>
      <c r="K96" s="236" t="e">
        <f aca="false">DEC2HEX(ROUND((E96*2^(20+H96))/(500*(1+2*G96)),0),5)</f>
        <v>#VALUE!</v>
      </c>
      <c r="L96" s="236" t="e">
        <f aca="false">IF(2+2*32768/(HEX2DEC(J96))&gt;2047,DEC2HEX(2047),DEC2HEX(ROUND(2+2*32768/(HEX2DEC(J96)),0),3))</f>
        <v>#VALUE!</v>
      </c>
      <c r="O96" s="233" t="n">
        <v>1</v>
      </c>
      <c r="P96" s="234" t="n">
        <f aca="false">(VLOOKUP(F96,ook_table!$B$2:ook_table!$F$21,3))</f>
        <v>335.5</v>
      </c>
      <c r="Q96" s="235" t="e">
        <f aca="false">HEX2DEC(J96)/8</f>
        <v>#VALUE!</v>
      </c>
    </row>
  </sheetData>
  <mergeCells count="12">
    <mergeCell ref="C4:L4"/>
    <mergeCell ref="C5:F5"/>
    <mergeCell ref="G5:L5"/>
    <mergeCell ref="C30:L30"/>
    <mergeCell ref="C31:F31"/>
    <mergeCell ref="G31:L31"/>
    <mergeCell ref="E57:L57"/>
    <mergeCell ref="E58:F58"/>
    <mergeCell ref="G58:L58"/>
    <mergeCell ref="E78:L78"/>
    <mergeCell ref="E79:F79"/>
    <mergeCell ref="G79:L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3" min="3" style="0" width="10.85"/>
  </cols>
  <sheetData>
    <row r="4" customFormat="false" ht="12.75" hidden="false" customHeight="false" outlineLevel="0" collapsed="false">
      <c r="B4" s="157" t="s">
        <v>226</v>
      </c>
      <c r="C4" s="157" t="s">
        <v>227</v>
      </c>
    </row>
    <row r="5" customFormat="false" ht="12.75" hidden="false" customHeight="false" outlineLevel="0" collapsed="false">
      <c r="B5" s="157" t="s">
        <v>228</v>
      </c>
      <c r="C5" s="157" t="s">
        <v>17</v>
      </c>
    </row>
    <row r="6" customFormat="false" ht="12.75" hidden="false" customHeight="false" outlineLevel="0" collapsed="false">
      <c r="B6" s="157" t="n">
        <v>1</v>
      </c>
      <c r="C6" s="239" t="n">
        <f aca="false">B6*'Modem Registers Calculations'!$K$14</f>
        <v>30000</v>
      </c>
    </row>
    <row r="7" customFormat="false" ht="12.75" hidden="false" customHeight="false" outlineLevel="0" collapsed="false">
      <c r="B7" s="157" t="n">
        <f aca="false">B6+1</f>
        <v>2</v>
      </c>
      <c r="C7" s="239" t="n">
        <f aca="false">B7*'Modem Registers Calculations'!$K$14</f>
        <v>60000</v>
      </c>
    </row>
    <row r="8" customFormat="false" ht="12.75" hidden="false" customHeight="false" outlineLevel="0" collapsed="false">
      <c r="B8" s="157" t="n">
        <f aca="false">B7+1</f>
        <v>3</v>
      </c>
      <c r="C8" s="239" t="n">
        <f aca="false">B8*'Modem Registers Calculations'!$K$14</f>
        <v>90000</v>
      </c>
    </row>
    <row r="9" customFormat="false" ht="12.75" hidden="false" customHeight="false" outlineLevel="0" collapsed="false">
      <c r="B9" s="157" t="n">
        <f aca="false">B8+1</f>
        <v>4</v>
      </c>
      <c r="C9" s="239" t="n">
        <f aca="false">B9*'Modem Registers Calculations'!$K$14</f>
        <v>120000</v>
      </c>
    </row>
    <row r="10" customFormat="false" ht="12.75" hidden="false" customHeight="false" outlineLevel="0" collapsed="false">
      <c r="B10" s="157" t="n">
        <f aca="false">B9+1</f>
        <v>5</v>
      </c>
      <c r="C10" s="239" t="n">
        <f aca="false">B10*'Modem Registers Calculations'!$K$14</f>
        <v>150000</v>
      </c>
    </row>
    <row r="11" customFormat="false" ht="12.75" hidden="false" customHeight="false" outlineLevel="0" collapsed="false">
      <c r="B11" s="157" t="n">
        <f aca="false">B10+1</f>
        <v>6</v>
      </c>
      <c r="C11" s="239" t="n">
        <f aca="false">B11*'Modem Registers Calculations'!$K$14</f>
        <v>180000</v>
      </c>
    </row>
    <row r="12" customFormat="false" ht="12.75" hidden="false" customHeight="false" outlineLevel="0" collapsed="false">
      <c r="B12" s="157" t="n">
        <f aca="false">B11+1</f>
        <v>7</v>
      </c>
      <c r="C12" s="239" t="n">
        <f aca="false">B12*'Modem Registers Calculations'!$K$14</f>
        <v>210000</v>
      </c>
    </row>
    <row r="13" customFormat="false" ht="12.75" hidden="false" customHeight="false" outlineLevel="0" collapsed="false">
      <c r="B13" s="157" t="n">
        <f aca="false">B12+1</f>
        <v>8</v>
      </c>
      <c r="C13" s="239" t="n">
        <f aca="false">B13*'Modem Registers Calculations'!$K$14</f>
        <v>240000</v>
      </c>
    </row>
    <row r="14" customFormat="false" ht="12.75" hidden="false" customHeight="false" outlineLevel="0" collapsed="false">
      <c r="B14" s="157" t="n">
        <f aca="false">B13+1</f>
        <v>9</v>
      </c>
      <c r="C14" s="239" t="n">
        <f aca="false">B14*'Modem Registers Calculations'!$K$14</f>
        <v>270000</v>
      </c>
    </row>
    <row r="15" customFormat="false" ht="12.75" hidden="false" customHeight="false" outlineLevel="0" collapsed="false">
      <c r="B15" s="157" t="n">
        <f aca="false">B14+1</f>
        <v>10</v>
      </c>
      <c r="C15" s="239" t="n">
        <f aca="false">B15*'Modem Registers Calculations'!$K$14</f>
        <v>300000</v>
      </c>
    </row>
    <row r="16" customFormat="false" ht="12.75" hidden="false" customHeight="false" outlineLevel="0" collapsed="false">
      <c r="B16" s="157" t="n">
        <f aca="false">B15+1</f>
        <v>11</v>
      </c>
      <c r="C16" s="239" t="n">
        <f aca="false">B16*'Modem Registers Calculations'!$K$14</f>
        <v>330000</v>
      </c>
    </row>
    <row r="17" customFormat="false" ht="12.75" hidden="false" customHeight="false" outlineLevel="0" collapsed="false">
      <c r="B17" s="157" t="n">
        <f aca="false">B16+1</f>
        <v>12</v>
      </c>
      <c r="C17" s="239" t="n">
        <f aca="false">B17*'Modem Registers Calculations'!$K$14</f>
        <v>360000</v>
      </c>
    </row>
    <row r="18" customFormat="false" ht="12.75" hidden="false" customHeight="false" outlineLevel="0" collapsed="false">
      <c r="B18" s="157" t="n">
        <f aca="false">B17+1</f>
        <v>13</v>
      </c>
      <c r="C18" s="239" t="n">
        <f aca="false">B18*'Modem Registers Calculations'!$K$14</f>
        <v>390000</v>
      </c>
    </row>
    <row r="19" customFormat="false" ht="12.75" hidden="false" customHeight="false" outlineLevel="0" collapsed="false">
      <c r="B19" s="157" t="n">
        <f aca="false">B18+1</f>
        <v>14</v>
      </c>
      <c r="C19" s="239" t="n">
        <f aca="false">B19*'Modem Registers Calculations'!$K$14</f>
        <v>420000</v>
      </c>
    </row>
    <row r="20" customFormat="false" ht="12.75" hidden="false" customHeight="false" outlineLevel="0" collapsed="false">
      <c r="B20" s="157" t="n">
        <f aca="false">B19+1</f>
        <v>15</v>
      </c>
      <c r="C20" s="239" t="n">
        <f aca="false">B20*'Modem Registers Calculations'!$K$14</f>
        <v>450000</v>
      </c>
    </row>
    <row r="21" customFormat="false" ht="12.75" hidden="false" customHeight="false" outlineLevel="0" collapsed="false">
      <c r="B21" s="157" t="n">
        <f aca="false">B20+1</f>
        <v>16</v>
      </c>
      <c r="C21" s="239" t="n">
        <f aca="false">B21*'Modem Registers Calculations'!$K$14</f>
        <v>480000</v>
      </c>
    </row>
    <row r="22" customFormat="false" ht="12.75" hidden="false" customHeight="false" outlineLevel="0" collapsed="false">
      <c r="B22" s="157" t="n">
        <f aca="false">B21+1</f>
        <v>17</v>
      </c>
      <c r="C22" s="239" t="n">
        <f aca="false">B22*'Modem Registers Calculations'!$K$14</f>
        <v>510000</v>
      </c>
    </row>
    <row r="23" customFormat="false" ht="12.75" hidden="false" customHeight="false" outlineLevel="0" collapsed="false">
      <c r="B23" s="157" t="n">
        <f aca="false">B22+1</f>
        <v>18</v>
      </c>
      <c r="C23" s="239" t="n">
        <f aca="false">B23*'Modem Registers Calculations'!$K$14</f>
        <v>540000</v>
      </c>
    </row>
    <row r="24" customFormat="false" ht="12.75" hidden="false" customHeight="false" outlineLevel="0" collapsed="false">
      <c r="B24" s="157" t="n">
        <f aca="false">B23+1</f>
        <v>19</v>
      </c>
      <c r="C24" s="239" t="n">
        <f aca="false">B24*'Modem Registers Calculations'!$K$14</f>
        <v>570000</v>
      </c>
    </row>
    <row r="25" customFormat="false" ht="12.75" hidden="false" customHeight="false" outlineLevel="0" collapsed="false">
      <c r="B25" s="157" t="n">
        <f aca="false">B24+1</f>
        <v>20</v>
      </c>
      <c r="C25" s="239" t="n">
        <f aca="false">B25*'Modem Registers Calculations'!$K$14</f>
        <v>600000</v>
      </c>
    </row>
    <row r="26" customFormat="false" ht="12.75" hidden="false" customHeight="false" outlineLevel="0" collapsed="false">
      <c r="B26" s="157" t="n">
        <f aca="false">B25+1</f>
        <v>21</v>
      </c>
      <c r="C26" s="239" t="n">
        <f aca="false">B26*'Modem Registers Calculations'!$K$14</f>
        <v>630000</v>
      </c>
    </row>
    <row r="27" customFormat="false" ht="12.75" hidden="false" customHeight="false" outlineLevel="0" collapsed="false">
      <c r="B27" s="157" t="n">
        <f aca="false">B26+1</f>
        <v>22</v>
      </c>
      <c r="C27" s="239" t="n">
        <f aca="false">B27*'Modem Registers Calculations'!$K$14</f>
        <v>660000</v>
      </c>
    </row>
    <row r="28" customFormat="false" ht="12.75" hidden="false" customHeight="false" outlineLevel="0" collapsed="false">
      <c r="B28" s="157" t="n">
        <f aca="false">B27+1</f>
        <v>23</v>
      </c>
      <c r="C28" s="239" t="n">
        <f aca="false">B28*'Modem Registers Calculations'!$K$14</f>
        <v>690000</v>
      </c>
    </row>
    <row r="29" customFormat="false" ht="12.75" hidden="false" customHeight="false" outlineLevel="0" collapsed="false">
      <c r="B29" s="157" t="n">
        <f aca="false">B28+1</f>
        <v>24</v>
      </c>
      <c r="C29" s="239" t="n">
        <f aca="false">B29*'Modem Registers Calculations'!$K$14</f>
        <v>720000</v>
      </c>
    </row>
    <row r="30" customFormat="false" ht="12.75" hidden="false" customHeight="false" outlineLevel="0" collapsed="false">
      <c r="B30" s="157" t="n">
        <f aca="false">B29+1</f>
        <v>25</v>
      </c>
      <c r="C30" s="239" t="n">
        <f aca="false">B30*'Modem Registers Calculations'!$K$14</f>
        <v>75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D18" activeCellId="0" sqref="D18"/>
    </sheetView>
  </sheetViews>
  <sheetFormatPr defaultColWidth="9.13671875" defaultRowHeight="12.75" zeroHeight="false" outlineLevelRow="0" outlineLevelCol="0"/>
  <cols>
    <col collapsed="false" customWidth="true" hidden="false" outlineLevel="0" max="2" min="2" style="0" width="38.28"/>
    <col collapsed="false" customWidth="true" hidden="false" outlineLevel="0" max="3" min="3" style="0" width="24.7"/>
    <col collapsed="false" customWidth="true" hidden="false" outlineLevel="0" max="4" min="4" style="0" width="41.85"/>
    <col collapsed="false" customWidth="true" hidden="false" outlineLevel="0" max="5" min="5" style="0" width="35.99"/>
    <col collapsed="false" customWidth="true" hidden="false" outlineLevel="0" max="6" min="6" style="0" width="11.42"/>
    <col collapsed="false" customWidth="true" hidden="false" outlineLevel="0" max="7" min="7" style="0" width="13.7"/>
    <col collapsed="false" customWidth="true" hidden="false" outlineLevel="0" max="8" min="8" style="0" width="17.28"/>
    <col collapsed="false" customWidth="true" hidden="false" outlineLevel="0" max="10" min="10" style="0" width="9.99"/>
    <col collapsed="false" customWidth="true" hidden="false" outlineLevel="0" max="19" min="19" style="0" width="6.41"/>
  </cols>
  <sheetData>
    <row r="1" customFormat="false" ht="15" hidden="false" customHeight="false" outlineLevel="0" collapsed="false">
      <c r="A1" s="1"/>
      <c r="B1" s="1"/>
      <c r="C1" s="1"/>
      <c r="D1" s="240"/>
      <c r="E1" s="1"/>
      <c r="F1" s="1"/>
      <c r="G1" s="1"/>
      <c r="H1" s="1"/>
      <c r="I1" s="1"/>
      <c r="J1" s="1"/>
      <c r="K1" s="1"/>
      <c r="L1" s="1"/>
      <c r="M1" s="1"/>
      <c r="N1" s="1"/>
      <c r="O1" s="1"/>
      <c r="P1" s="1"/>
      <c r="Q1" s="1"/>
      <c r="R1" s="1"/>
      <c r="S1" s="1"/>
      <c r="T1" s="1"/>
      <c r="U1" s="1"/>
      <c r="V1" s="1"/>
      <c r="W1" s="1"/>
      <c r="X1" s="1"/>
      <c r="Y1" s="1"/>
      <c r="Z1" s="1"/>
      <c r="AA1" s="1"/>
      <c r="AB1" s="1"/>
    </row>
    <row r="2" customFormat="false" ht="15.75" hidden="false" customHeight="true" outlineLevel="0" collapsed="false">
      <c r="A2" s="1"/>
      <c r="B2" s="241" t="s">
        <v>229</v>
      </c>
      <c r="C2" s="241"/>
      <c r="D2" s="241"/>
      <c r="E2" s="241"/>
      <c r="F2" s="1"/>
      <c r="G2" s="1"/>
      <c r="H2" s="1"/>
      <c r="I2" s="1"/>
      <c r="J2" s="1"/>
      <c r="K2" s="1"/>
      <c r="L2" s="1"/>
      <c r="M2" s="1"/>
      <c r="N2" s="1"/>
      <c r="O2" s="1"/>
      <c r="P2" s="1"/>
      <c r="Q2" s="1"/>
      <c r="R2" s="1"/>
      <c r="S2" s="1"/>
      <c r="T2" s="1"/>
      <c r="U2" s="1"/>
      <c r="V2" s="1"/>
      <c r="W2" s="1"/>
      <c r="X2" s="1"/>
      <c r="Y2" s="1"/>
      <c r="Z2" s="1"/>
      <c r="AA2" s="1"/>
      <c r="AB2" s="1"/>
    </row>
    <row r="3" customFormat="false" ht="12.75" hidden="false" customHeight="false" outlineLevel="0" collapsed="false">
      <c r="A3" s="1"/>
      <c r="B3" s="241"/>
      <c r="C3" s="241"/>
      <c r="D3" s="241"/>
      <c r="E3" s="241"/>
      <c r="F3" s="1"/>
      <c r="G3" s="1"/>
      <c r="H3" s="1"/>
      <c r="I3" s="1"/>
      <c r="J3" s="1"/>
      <c r="K3" s="1"/>
      <c r="L3" s="1"/>
      <c r="M3" s="1"/>
      <c r="N3" s="1"/>
      <c r="O3" s="1"/>
      <c r="P3" s="1"/>
      <c r="Q3" s="1"/>
      <c r="R3" s="1"/>
      <c r="S3" s="1"/>
      <c r="T3" s="1"/>
      <c r="U3" s="1"/>
      <c r="V3" s="1"/>
      <c r="W3" s="1"/>
      <c r="X3" s="1"/>
      <c r="Y3" s="1"/>
      <c r="Z3" s="1"/>
      <c r="AA3" s="1"/>
      <c r="AB3" s="1"/>
    </row>
    <row r="4" customFormat="false" ht="12.75" hidden="false" customHeight="false" outlineLevel="0" collapsed="false">
      <c r="A4" s="1"/>
      <c r="B4" s="242"/>
      <c r="C4" s="1"/>
      <c r="D4" s="1"/>
      <c r="E4" s="1"/>
      <c r="F4" s="1"/>
      <c r="G4" s="1"/>
      <c r="H4" s="1"/>
      <c r="I4" s="1"/>
      <c r="J4" s="1"/>
      <c r="K4" s="1"/>
      <c r="L4" s="1"/>
      <c r="M4" s="1"/>
      <c r="N4" s="1"/>
      <c r="O4" s="1"/>
      <c r="P4" s="1"/>
      <c r="Q4" s="1"/>
      <c r="R4" s="1"/>
      <c r="S4" s="1"/>
      <c r="T4" s="1"/>
      <c r="U4" s="1"/>
      <c r="V4" s="1"/>
      <c r="W4" s="1"/>
      <c r="X4" s="1"/>
      <c r="Y4" s="1"/>
      <c r="Z4" s="1"/>
      <c r="AA4" s="1"/>
      <c r="AB4" s="1"/>
    </row>
    <row r="5" customFormat="false" ht="23.25" hidden="false" customHeight="false" outlineLevel="0" collapsed="false">
      <c r="A5" s="1"/>
      <c r="B5" s="243" t="s">
        <v>230</v>
      </c>
      <c r="C5" s="244" t="str">
        <f aca="false">CONCATENATE("&lt;",PH_general!$K$55,"&gt;","&lt;",PH_general!$K$56,"&gt;",IF(EXACT(C26,(PH_general!$E$26)),"",CONCATENATE("&lt;",PH_general!$K$57,"&gt;")),IF(EXACT(C27,(YESonly)),CONCATENATE("&lt;",PH_general!$K$58,"&gt;"),""),IF(EXACT(C37,"0"),"",CONCATENATE("&lt;",PH_general!$K$59,"&gt;")),IF(AND(EXACT(C11,YESonly),OR(NOT(EXACT('PH + FIFO MODE'!C26,PH_general!$E$26)),NOT('PH + FIFO MODE'!C37=0),EXACT('PH + FIFO MODE'!C27,YESonly))),CONCATENATE("&lt;",PH_general!$K$60,"&gt;"),""))</f>
        <v>&lt;PREAMBLE&gt;&lt;SYNC&gt;&lt;LENGTH&gt;&lt;CRC&gt;</v>
      </c>
      <c r="D5" s="1"/>
      <c r="E5" s="1"/>
      <c r="F5" s="1"/>
      <c r="G5" s="1"/>
      <c r="H5" s="1"/>
      <c r="I5" s="1"/>
      <c r="J5" s="1"/>
      <c r="K5" s="1"/>
      <c r="L5" s="1"/>
      <c r="M5" s="1"/>
      <c r="N5" s="1"/>
      <c r="O5" s="1"/>
      <c r="P5" s="1"/>
      <c r="Q5" s="1"/>
      <c r="R5" s="1"/>
      <c r="S5" s="1"/>
      <c r="T5" s="1"/>
      <c r="U5" s="1"/>
      <c r="V5" s="1"/>
      <c r="W5" s="1"/>
      <c r="X5" s="1"/>
      <c r="Y5" s="1"/>
      <c r="Z5" s="1"/>
      <c r="AA5" s="1"/>
      <c r="AB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row>
    <row r="7" customFormat="false" ht="34.5" hidden="false" customHeight="true" outlineLevel="0" collapsed="false">
      <c r="A7" s="1"/>
      <c r="B7" s="245" t="s">
        <v>231</v>
      </c>
      <c r="C7" s="246" t="s">
        <v>232</v>
      </c>
      <c r="D7" s="247" t="s">
        <v>233</v>
      </c>
      <c r="E7" s="247" t="s">
        <v>234</v>
      </c>
      <c r="F7" s="1"/>
      <c r="G7" s="1"/>
      <c r="H7" s="1"/>
      <c r="I7" s="1"/>
      <c r="J7" s="1"/>
      <c r="K7" s="1"/>
      <c r="L7" s="1"/>
      <c r="M7" s="1"/>
      <c r="N7" s="1"/>
      <c r="O7" s="1"/>
      <c r="P7" s="1"/>
      <c r="Q7" s="1"/>
      <c r="R7" s="1"/>
      <c r="S7" s="1"/>
      <c r="T7" s="1"/>
      <c r="U7" s="1"/>
      <c r="V7" s="1"/>
      <c r="W7" s="1"/>
      <c r="X7" s="1"/>
      <c r="Y7" s="1"/>
      <c r="Z7" s="1"/>
      <c r="AA7" s="1"/>
      <c r="AB7" s="1"/>
    </row>
    <row r="8" customFormat="false" ht="27.75"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row>
    <row r="9" customFormat="false" ht="27.75" hidden="false" customHeight="true" outlineLevel="0" collapsed="false">
      <c r="A9" s="1"/>
      <c r="B9" s="248" t="s">
        <v>235</v>
      </c>
      <c r="C9" s="249" t="s">
        <v>236</v>
      </c>
      <c r="D9" s="250"/>
      <c r="E9" s="1"/>
      <c r="F9" s="251" t="s">
        <v>237</v>
      </c>
      <c r="G9" s="252" t="s">
        <v>238</v>
      </c>
      <c r="H9" s="253" t="s">
        <v>239</v>
      </c>
      <c r="I9" s="1"/>
      <c r="J9" s="1"/>
      <c r="K9" s="1"/>
      <c r="L9" s="1"/>
      <c r="M9" s="1"/>
      <c r="N9" s="1"/>
      <c r="O9" s="1"/>
      <c r="P9" s="1"/>
      <c r="Q9" s="1"/>
      <c r="R9" s="1"/>
      <c r="S9" s="1"/>
      <c r="T9" s="1"/>
      <c r="U9" s="1"/>
      <c r="V9" s="1"/>
      <c r="W9" s="1"/>
      <c r="X9" s="1"/>
      <c r="Y9" s="1"/>
      <c r="Z9" s="1"/>
      <c r="AA9" s="1"/>
      <c r="AB9" s="1"/>
    </row>
    <row r="10" s="260" customFormat="true" ht="46.5" hidden="false" customHeight="true" outlineLevel="0" collapsed="false">
      <c r="A10" s="254"/>
      <c r="B10" s="248" t="s">
        <v>240</v>
      </c>
      <c r="C10" s="255" t="s">
        <v>241</v>
      </c>
      <c r="D10" s="256" t="str">
        <f aca="false">IF((EXACT(C10,"LSB")=TRUE()),PH_general!$K$9,IF((EXACT(C10,"MSB")=TRUE()),PH_general!$K$8,"N/A"))</f>
        <v>Each byte of the Header, Packet Length and Data will be sent MSB first</v>
      </c>
      <c r="E10" s="254"/>
      <c r="F10" s="257" t="n">
        <v>30</v>
      </c>
      <c r="G10" s="258" t="str">
        <f aca="false">BIN2HEX(CONCATENATE(T23,U23,V23,W23,X23,Y23,Z23),2)</f>
        <v>AC</v>
      </c>
      <c r="H10" s="259" t="str">
        <f aca="false">CONCATENATE("S2"," ",DEC2HEX(HEX2DEC(F10)+HEX2DEC(80),2),G10)</f>
        <v>S2 B0AC</v>
      </c>
      <c r="I10" s="254"/>
      <c r="J10" s="254"/>
      <c r="K10" s="254"/>
      <c r="L10" s="254"/>
      <c r="M10" s="254"/>
      <c r="N10" s="254"/>
      <c r="O10" s="254"/>
      <c r="P10" s="254"/>
      <c r="Q10" s="254"/>
      <c r="R10" s="254"/>
      <c r="S10" s="254"/>
      <c r="T10" s="254"/>
      <c r="U10" s="254"/>
      <c r="V10" s="254"/>
      <c r="W10" s="254"/>
      <c r="X10" s="1"/>
      <c r="Y10" s="254"/>
      <c r="Z10" s="254"/>
      <c r="AA10" s="254"/>
      <c r="AB10" s="254"/>
    </row>
    <row r="11" customFormat="false" ht="30" hidden="false" customHeight="true" outlineLevel="0" collapsed="false">
      <c r="A11" s="1"/>
      <c r="B11" s="248" t="s">
        <v>242</v>
      </c>
      <c r="C11" s="255" t="s">
        <v>243</v>
      </c>
      <c r="D11" s="256"/>
      <c r="E11" s="1"/>
      <c r="F11" s="261" t="n">
        <v>32</v>
      </c>
      <c r="G11" s="258" t="str">
        <f aca="false">BIN2HEX(CONCATENATE(IF(C55=PH_general!$E$17,1,0),IF(C56=PH_general!$E$17,1,0),IF(C57=PH_general!$E$17,1,0),IF(C58=PH_general!$E$17,1,0),IF(C61=PH_general!$E$17,1,0),IF(C62=PH_general!$E$17,1,0),IF(C63=PH_general!$E$17,1,0),IF(C64=PH_general!$E$17,1,0)),2)</f>
        <v>8C</v>
      </c>
      <c r="H11" s="259" t="str">
        <f aca="false">CONCATENATE("S2"," ",DEC2HEX(HEX2DEC(F11)+HEX2DEC(80),2),G11)</f>
        <v>S2 B28C</v>
      </c>
      <c r="I11" s="1"/>
      <c r="J11" s="1"/>
      <c r="K11" s="1"/>
      <c r="L11" s="1"/>
      <c r="M11" s="1"/>
      <c r="N11" s="1"/>
      <c r="O11" s="1"/>
      <c r="P11" s="1"/>
      <c r="Q11" s="1"/>
      <c r="R11" s="1"/>
      <c r="S11" s="1"/>
      <c r="T11" s="1"/>
      <c r="U11" s="1"/>
      <c r="V11" s="1"/>
      <c r="W11" s="1"/>
      <c r="X11" s="1"/>
      <c r="Y11" s="1"/>
      <c r="Z11" s="1"/>
      <c r="AA11" s="1"/>
      <c r="AB11" s="1"/>
    </row>
    <row r="12" customFormat="false" ht="48" hidden="false" customHeight="true" outlineLevel="0" collapsed="false">
      <c r="A12" s="1"/>
      <c r="B12" s="248" t="s">
        <v>244</v>
      </c>
      <c r="C12" s="255" t="s">
        <v>243</v>
      </c>
      <c r="D12" s="256" t="str">
        <f aca="false">IF(EXACT(C11,"NO"),PH_general!K4,IF((EXACT(C12,"YES")=TRUE()),PH_general!K5,IF((EXACT(C12,"NO")=TRUE()),PH_general!K6,"N/A")))</f>
        <v>CRC will be Calculated Over Data Only</v>
      </c>
      <c r="E12" s="1"/>
      <c r="F12" s="257" t="n">
        <v>33</v>
      </c>
      <c r="G12" s="258" t="str">
        <f aca="false">BIN2HEX(CONCATENATE(T26,U26,V26,W26,X26),2)</f>
        <v>02</v>
      </c>
      <c r="H12" s="259" t="str">
        <f aca="false">CONCATENATE("S2"," ",DEC2HEX(HEX2DEC(F12)+HEX2DEC(80),2),G12)</f>
        <v>S2 B302</v>
      </c>
      <c r="I12" s="1"/>
      <c r="J12" s="1"/>
      <c r="K12" s="1"/>
      <c r="L12" s="1"/>
      <c r="M12" s="1"/>
      <c r="N12" s="1"/>
      <c r="O12" s="1"/>
      <c r="P12" s="1"/>
      <c r="Q12" s="1"/>
      <c r="R12" s="1"/>
      <c r="S12" s="1"/>
      <c r="T12" s="1"/>
      <c r="U12" s="1"/>
      <c r="V12" s="1"/>
      <c r="W12" s="1"/>
      <c r="X12" s="1"/>
      <c r="Y12" s="1"/>
      <c r="Z12" s="1"/>
      <c r="AA12" s="1"/>
      <c r="AB12" s="1"/>
    </row>
    <row r="13" customFormat="false" ht="53.25" hidden="false" customHeight="true" outlineLevel="0" collapsed="false">
      <c r="A13" s="1"/>
      <c r="B13" s="248" t="s">
        <v>245</v>
      </c>
      <c r="C13" s="262" t="s">
        <v>246</v>
      </c>
      <c r="D13" s="256" t="str">
        <f aca="false">IF(EXACT(C11,"NO"),PH_general!$K$4,IF((EXACT(C12,"YES")=TRUE()),PH_general!$K$5,IF((EXACT(C12,"NO")=TRUE()),PH_general!$K$6,"N/A")))</f>
        <v>CRC will be Calculated Over Data Only</v>
      </c>
      <c r="E13" s="1"/>
      <c r="F13" s="257" t="n">
        <v>34</v>
      </c>
      <c r="G13" s="258" t="str">
        <f aca="false">IF(C30&lt;256,DEC2HEX(C30,2),DEC2HEX((C30-256),2))</f>
        <v>08</v>
      </c>
      <c r="H13" s="259" t="str">
        <f aca="false">CONCATENATE("S2"," ",DEC2HEX(HEX2DEC(F13)+HEX2DEC(80),2),G13)</f>
        <v>S2 B408</v>
      </c>
      <c r="I13" s="1"/>
      <c r="J13" s="1"/>
      <c r="K13" s="1"/>
      <c r="L13" s="1"/>
      <c r="M13" s="1"/>
      <c r="N13" s="1"/>
      <c r="O13" s="1"/>
      <c r="P13" s="1"/>
      <c r="Q13" s="1"/>
      <c r="R13" s="1"/>
      <c r="S13" s="1"/>
      <c r="T13" s="1"/>
      <c r="U13" s="1"/>
      <c r="V13" s="1"/>
      <c r="W13" s="1"/>
      <c r="X13" s="1"/>
      <c r="Y13" s="1"/>
      <c r="Z13" s="1"/>
      <c r="AA13" s="1"/>
      <c r="AB13" s="1"/>
    </row>
    <row r="14" customFormat="false" ht="21" hidden="false" customHeight="true" outlineLevel="0" collapsed="false">
      <c r="A14" s="1"/>
      <c r="B14" s="263"/>
      <c r="C14" s="264"/>
      <c r="D14" s="256"/>
      <c r="E14" s="1"/>
      <c r="F14" s="261" t="n">
        <v>35</v>
      </c>
      <c r="G14" s="258" t="str">
        <f aca="false">DEC2HEX(CONCATENATE(C67*8+2),2)</f>
        <v>2A</v>
      </c>
      <c r="H14" s="265" t="str">
        <f aca="false">CONCATENATE("S2 B5",G14)</f>
        <v>S2 B52A</v>
      </c>
      <c r="I14" s="1"/>
      <c r="J14" s="1"/>
      <c r="K14" s="1"/>
      <c r="L14" s="1"/>
      <c r="M14" s="1"/>
      <c r="N14" s="1"/>
      <c r="O14" s="1"/>
      <c r="P14" s="1"/>
      <c r="Q14" s="1"/>
      <c r="R14" s="1"/>
      <c r="S14" s="1"/>
      <c r="T14" s="1"/>
      <c r="U14" s="1"/>
      <c r="V14" s="1"/>
      <c r="W14" s="1"/>
      <c r="X14" s="1"/>
      <c r="Y14" s="1"/>
      <c r="Z14" s="1"/>
      <c r="AA14" s="1"/>
      <c r="AB14" s="1"/>
    </row>
    <row r="15" customFormat="false" ht="22.5" hidden="false" customHeight="true" outlineLevel="0" collapsed="false">
      <c r="A15" s="1"/>
      <c r="B15" s="263"/>
      <c r="C15" s="264"/>
      <c r="D15" s="256"/>
      <c r="E15" s="1"/>
      <c r="F15" s="257" t="n">
        <v>36</v>
      </c>
      <c r="G15" s="266" t="str">
        <f aca="false">C32</f>
        <v>2D</v>
      </c>
      <c r="H15" s="259" t="str">
        <f aca="false">CONCATENATE("S2"," ",DEC2HEX(HEX2DEC(F15)+HEX2DEC(80),2),G15)</f>
        <v>S2 B62D</v>
      </c>
      <c r="I15" s="1"/>
      <c r="J15" s="1"/>
      <c r="K15" s="1"/>
      <c r="L15" s="1"/>
      <c r="M15" s="1"/>
      <c r="N15" s="1"/>
      <c r="O15" s="1"/>
      <c r="P15" s="1"/>
      <c r="Q15" s="1"/>
      <c r="R15" s="1"/>
      <c r="S15" s="1"/>
      <c r="T15" s="1"/>
      <c r="U15" s="1"/>
      <c r="V15" s="1"/>
      <c r="W15" s="1"/>
      <c r="X15" s="1"/>
      <c r="Y15" s="1"/>
      <c r="Z15" s="1"/>
      <c r="AA15" s="1"/>
      <c r="AB15" s="1"/>
    </row>
    <row r="16" s="260" customFormat="true" ht="30.75" hidden="false" customHeight="true" outlineLevel="0" collapsed="false">
      <c r="A16" s="254"/>
      <c r="B16" s="248" t="s">
        <v>1</v>
      </c>
      <c r="C16" s="267" t="str">
        <f aca="false">'Modem Registers Calculations'!$A$9</f>
        <v>GFSK</v>
      </c>
      <c r="D16" s="256" t="s">
        <v>247</v>
      </c>
      <c r="E16" s="254"/>
      <c r="F16" s="261" t="n">
        <v>37</v>
      </c>
      <c r="G16" s="258" t="str">
        <f aca="false">C33</f>
        <v>D4</v>
      </c>
      <c r="H16" s="259" t="str">
        <f aca="false">CONCATENATE("S2"," ",DEC2HEX(HEX2DEC(F16)+HEX2DEC(80),2),G16)</f>
        <v>S2 B7D4</v>
      </c>
      <c r="I16" s="254"/>
      <c r="J16" s="254"/>
      <c r="K16" s="254"/>
      <c r="L16" s="254"/>
      <c r="M16" s="254"/>
      <c r="N16" s="254"/>
      <c r="O16" s="254"/>
      <c r="P16" s="254"/>
      <c r="Q16" s="254"/>
      <c r="R16" s="254"/>
      <c r="S16" s="254"/>
      <c r="T16" s="254"/>
      <c r="U16" s="254"/>
      <c r="V16" s="254"/>
      <c r="W16" s="254"/>
      <c r="X16" s="254"/>
      <c r="Y16" s="254"/>
      <c r="Z16" s="254"/>
      <c r="AA16" s="254"/>
      <c r="AB16" s="254"/>
    </row>
    <row r="17" s="260" customFormat="true" ht="19.5" hidden="false" customHeight="true" outlineLevel="0" collapsed="false">
      <c r="A17" s="254"/>
      <c r="B17" s="248" t="s">
        <v>248</v>
      </c>
      <c r="C17" s="268" t="s">
        <v>7</v>
      </c>
      <c r="D17" s="256" t="s">
        <v>249</v>
      </c>
      <c r="E17" s="254"/>
      <c r="F17" s="261" t="n">
        <v>38</v>
      </c>
      <c r="G17" s="258" t="str">
        <f aca="false">C34</f>
        <v>00</v>
      </c>
      <c r="H17" s="259" t="str">
        <f aca="false">CONCATENATE("S2"," ",DEC2HEX(HEX2DEC(F17)+HEX2DEC(80),2),G17)</f>
        <v>S2 B800</v>
      </c>
      <c r="I17" s="254"/>
      <c r="J17" s="254"/>
      <c r="K17" s="254"/>
      <c r="L17" s="254"/>
      <c r="M17" s="254"/>
      <c r="N17" s="254"/>
      <c r="O17" s="254"/>
      <c r="P17" s="254"/>
      <c r="Q17" s="254"/>
      <c r="R17" s="254"/>
      <c r="S17" s="254"/>
      <c r="T17" s="254"/>
      <c r="U17" s="254"/>
      <c r="V17" s="269"/>
      <c r="W17" s="254"/>
      <c r="X17" s="254"/>
      <c r="Y17" s="254"/>
      <c r="Z17" s="254"/>
      <c r="AA17" s="1"/>
      <c r="AB17" s="254"/>
    </row>
    <row r="18" s="260" customFormat="true" ht="29.25" hidden="false" customHeight="true" outlineLevel="0" collapsed="false">
      <c r="A18" s="254"/>
      <c r="B18" s="263"/>
      <c r="C18" s="270"/>
      <c r="D18" s="254"/>
      <c r="E18" s="254"/>
      <c r="F18" s="261" t="n">
        <v>39</v>
      </c>
      <c r="G18" s="258" t="str">
        <f aca="false">C35</f>
        <v>00</v>
      </c>
      <c r="H18" s="259" t="str">
        <f aca="false">CONCATENATE("S2"," ",DEC2HEX(HEX2DEC(F18)+HEX2DEC(80),2),G18)</f>
        <v>S2 B900</v>
      </c>
      <c r="I18" s="254"/>
      <c r="J18" s="254"/>
      <c r="K18" s="254"/>
      <c r="L18" s="254"/>
      <c r="M18" s="254"/>
      <c r="N18" s="254"/>
      <c r="O18" s="254"/>
      <c r="P18" s="254"/>
      <c r="Q18" s="254"/>
      <c r="R18" s="254"/>
      <c r="S18" s="271"/>
      <c r="T18" s="271"/>
      <c r="U18" s="271"/>
      <c r="V18" s="269"/>
      <c r="W18" s="254"/>
      <c r="X18" s="254"/>
      <c r="Y18" s="254"/>
      <c r="Z18" s="254"/>
      <c r="AA18" s="254"/>
      <c r="AB18" s="254"/>
    </row>
    <row r="19" s="260" customFormat="true" ht="12.75" hidden="false" customHeight="false" outlineLevel="0" collapsed="false">
      <c r="A19" s="254"/>
      <c r="B19" s="263"/>
      <c r="C19" s="272"/>
      <c r="D19" s="256"/>
      <c r="E19" s="254"/>
      <c r="F19" s="261" t="s">
        <v>250</v>
      </c>
      <c r="G19" s="258" t="str">
        <f aca="false">C39</f>
        <v>00</v>
      </c>
      <c r="H19" s="259" t="str">
        <f aca="false">CONCATENATE("S2"," ",DEC2HEX(HEX2DEC(F19)+HEX2DEC(80),2),G19)</f>
        <v>S2 BA00</v>
      </c>
      <c r="I19" s="254"/>
      <c r="J19" s="254"/>
      <c r="K19" s="254"/>
      <c r="L19" s="254"/>
      <c r="M19" s="254"/>
      <c r="N19" s="254"/>
      <c r="O19" s="254"/>
      <c r="P19" s="254"/>
      <c r="Q19" s="254"/>
      <c r="R19" s="254"/>
      <c r="S19" s="254"/>
      <c r="T19" s="254"/>
      <c r="U19" s="254"/>
      <c r="V19" s="254"/>
      <c r="W19" s="254"/>
      <c r="X19" s="269"/>
      <c r="Y19" s="269"/>
      <c r="Z19" s="269"/>
      <c r="AA19" s="1"/>
      <c r="AB19" s="254"/>
    </row>
    <row r="20" s="260" customFormat="true" ht="12.75" hidden="false" customHeight="false" outlineLevel="0" collapsed="false">
      <c r="A20" s="254"/>
      <c r="B20" s="263"/>
      <c r="C20" s="272"/>
      <c r="D20" s="256"/>
      <c r="E20" s="254"/>
      <c r="F20" s="261" t="s">
        <v>251</v>
      </c>
      <c r="G20" s="258" t="str">
        <f aca="false">C40</f>
        <v>00</v>
      </c>
      <c r="H20" s="259" t="str">
        <f aca="false">CONCATENATE("S2"," ",DEC2HEX(HEX2DEC(F20)+HEX2DEC(80),2),G20)</f>
        <v>S2 BB00</v>
      </c>
      <c r="I20" s="254"/>
      <c r="J20" s="254"/>
      <c r="K20" s="254"/>
      <c r="L20" s="254"/>
      <c r="M20" s="254"/>
      <c r="N20" s="254"/>
      <c r="O20" s="254"/>
      <c r="P20" s="254"/>
      <c r="Q20" s="254"/>
      <c r="R20" s="254"/>
      <c r="S20" s="254"/>
      <c r="T20" s="254"/>
      <c r="U20" s="254"/>
      <c r="V20" s="254"/>
      <c r="W20" s="254"/>
      <c r="X20" s="254"/>
      <c r="Y20" s="254"/>
      <c r="Z20" s="254"/>
      <c r="AA20" s="1"/>
      <c r="AB20" s="254"/>
    </row>
    <row r="21" s="260" customFormat="true" ht="25.5" hidden="false" customHeight="true" outlineLevel="0" collapsed="false">
      <c r="A21" s="254"/>
      <c r="B21" s="248" t="s">
        <v>252</v>
      </c>
      <c r="C21" s="267" t="str">
        <f aca="false">IF('Modem Registers Calculations'!C9="ON","ON","OFF")</f>
        <v>OFF</v>
      </c>
      <c r="D21" s="256" t="s">
        <v>247</v>
      </c>
      <c r="E21" s="254"/>
      <c r="F21" s="261" t="s">
        <v>253</v>
      </c>
      <c r="G21" s="258" t="str">
        <f aca="false">C41</f>
        <v>00</v>
      </c>
      <c r="H21" s="259" t="str">
        <f aca="false">CONCATENATE("S2"," ",DEC2HEX(HEX2DEC(F21)+HEX2DEC(80),2),G21)</f>
        <v>S2 BC00</v>
      </c>
      <c r="I21" s="254"/>
      <c r="J21" s="254"/>
      <c r="K21" s="254"/>
      <c r="L21" s="254"/>
      <c r="M21" s="254"/>
      <c r="N21" s="254"/>
      <c r="O21" s="254"/>
      <c r="P21" s="254"/>
      <c r="Q21" s="254"/>
      <c r="R21" s="254"/>
      <c r="S21" s="273" t="s">
        <v>254</v>
      </c>
      <c r="T21" s="254"/>
      <c r="U21" s="254"/>
      <c r="V21" s="274"/>
      <c r="W21" s="274"/>
      <c r="X21" s="274"/>
      <c r="Y21" s="254"/>
      <c r="Z21" s="254"/>
      <c r="AA21" s="1"/>
      <c r="AB21" s="254"/>
    </row>
    <row r="22" s="260" customFormat="true" ht="21" hidden="false" customHeight="true" outlineLevel="0" collapsed="false">
      <c r="A22" s="254"/>
      <c r="B22" s="248" t="s">
        <v>255</v>
      </c>
      <c r="C22" s="268" t="s">
        <v>256</v>
      </c>
      <c r="D22" s="256" t="str">
        <f aca="false">IF(EXACT(C21,"OFF"),PH_general!$K$30,IF(C22="No Inversion",PH_general!$K$34,PH_general!$K$35))</f>
        <v>Manchester is Disabled</v>
      </c>
      <c r="E22" s="254"/>
      <c r="F22" s="261" t="s">
        <v>257</v>
      </c>
      <c r="G22" s="258" t="str">
        <f aca="false">C42</f>
        <v>00</v>
      </c>
      <c r="H22" s="259" t="str">
        <f aca="false">CONCATENATE("S2"," ",DEC2HEX(HEX2DEC(F22)+HEX2DEC(80),2),G22)</f>
        <v>S2 BD00</v>
      </c>
      <c r="I22" s="254"/>
      <c r="J22" s="254"/>
      <c r="K22" s="254"/>
      <c r="L22" s="254"/>
      <c r="M22" s="254"/>
      <c r="N22" s="254"/>
      <c r="O22" s="254"/>
      <c r="P22" s="254"/>
      <c r="Q22" s="254"/>
      <c r="R22" s="254"/>
      <c r="S22" s="269" t="n">
        <v>30</v>
      </c>
      <c r="T22" s="271" t="s">
        <v>258</v>
      </c>
      <c r="U22" s="271" t="s">
        <v>259</v>
      </c>
      <c r="V22" s="2" t="s">
        <v>260</v>
      </c>
      <c r="W22" s="2" t="s">
        <v>261</v>
      </c>
      <c r="X22" s="2" t="s">
        <v>262</v>
      </c>
      <c r="Y22" s="2" t="s">
        <v>263</v>
      </c>
      <c r="Z22" s="2" t="s">
        <v>264</v>
      </c>
      <c r="AA22" s="1"/>
      <c r="AB22" s="254"/>
    </row>
    <row r="23" s="260" customFormat="true" ht="18" hidden="false" customHeight="true" outlineLevel="0" collapsed="false">
      <c r="A23" s="254"/>
      <c r="B23" s="248" t="s">
        <v>265</v>
      </c>
      <c r="C23" s="268" t="s">
        <v>266</v>
      </c>
      <c r="D23" s="256" t="str">
        <f aca="false">IF(EXACT(C21,"OFF"),PH_general!$K$30,IF(OR(AND((C22="Invert"),(C17="OFF")),AND((C22="No Inversion"),(C17="ON"))),IF((EXACT(C23,PH_general!$B$9)=TRUE()),PH_general!$K$31,PH_general!$K$32),IF((EXACT(C23,PH_general!$B$9)=TRUE()),PH_general!$K$32,PH_general!$K$31)))</f>
        <v>Manchester is Disabled</v>
      </c>
      <c r="E23" s="254"/>
      <c r="F23" s="261" t="s">
        <v>267</v>
      </c>
      <c r="G23" s="258" t="str">
        <f aca="false">DEC2HEX(C37,2)</f>
        <v>00</v>
      </c>
      <c r="H23" s="259" t="str">
        <f aca="false">CONCATENATE("S2"," ",DEC2HEX(HEX2DEC(F23)+HEX2DEC(80),2),G23)</f>
        <v>S2 BE00</v>
      </c>
      <c r="I23" s="254"/>
      <c r="J23" s="254"/>
      <c r="K23" s="254"/>
      <c r="L23" s="254"/>
      <c r="M23" s="254"/>
      <c r="N23" s="254"/>
      <c r="O23" s="254"/>
      <c r="P23" s="254"/>
      <c r="Q23" s="254"/>
      <c r="R23" s="254"/>
      <c r="S23" s="1"/>
      <c r="T23" s="275" t="str">
        <f aca="false">IF((EXACT(C9,PH_general!$G$10)=TRUE()),"1",IF((EXACT(C9,PH_general!$G$11)=TRUE()),"0","N/A"))</f>
        <v>1</v>
      </c>
      <c r="U23" s="275" t="str">
        <f aca="false">IF((EXACT(C10,PH_general!$G$14)=TRUE()),"1",IF((EXACT(C10,PH_general!$G$15)=TRUE()),"0","N/A"))</f>
        <v>0</v>
      </c>
      <c r="V23" s="275" t="str">
        <f aca="false">IF((EXACT(C12,PH_general!$G$17)=TRUE()),"1",IF((EXACT(C12,PH_general!$G$18)=TRUE()),"0","N/A"))</f>
        <v>1</v>
      </c>
      <c r="W23" s="2" t="n">
        <v>0</v>
      </c>
      <c r="X23" s="275" t="str">
        <f aca="false">IF((EXACT(C9,PH_general!$G$10)=TRUE()),"1",IF((EXACT(C9,PH_general!$G$11)=TRUE()),"0","N/A"))</f>
        <v>1</v>
      </c>
      <c r="Y23" s="275" t="str">
        <f aca="false">IF((EXACT(C11,PH_general!$G$17)=TRUE()),"1",IF((EXACT(C11,PH_general!$G$18)=TRUE()),"0","N/A"))</f>
        <v>1</v>
      </c>
      <c r="Z23" s="275" t="str">
        <f aca="false">IF((EXACT(C13,PH_general!G20)=TRUE()),"00",IF((EXACT(C13,PH_general!G21)=TRUE()),"01",IF((EXACT(C13,PH_general!G22)=TRUE()),"10",IF((EXACT(C13,PH_general!G23)=TRUE()),"11","N/A"))))</f>
        <v>00</v>
      </c>
      <c r="AA23" s="1"/>
      <c r="AB23" s="254"/>
    </row>
    <row r="24" s="260" customFormat="true" ht="19.5" hidden="false" customHeight="true" outlineLevel="0" collapsed="false">
      <c r="A24" s="254"/>
      <c r="B24" s="248" t="s">
        <v>268</v>
      </c>
      <c r="C24" s="268" t="s">
        <v>7</v>
      </c>
      <c r="D24" s="256"/>
      <c r="E24" s="254"/>
      <c r="F24" s="261" t="s">
        <v>269</v>
      </c>
      <c r="G24" s="258" t="str">
        <f aca="false">G19</f>
        <v>00</v>
      </c>
      <c r="H24" s="259" t="str">
        <f aca="false">CONCATENATE("S2"," ",DEC2HEX(HEX2DEC(F24)+HEX2DEC(80),2),G24)</f>
        <v>S2 BF00</v>
      </c>
      <c r="I24" s="254"/>
      <c r="J24" s="254"/>
      <c r="K24" s="254"/>
      <c r="L24" s="254"/>
      <c r="M24" s="254"/>
      <c r="N24" s="254"/>
      <c r="O24" s="254"/>
      <c r="P24" s="254"/>
      <c r="Q24" s="254"/>
      <c r="R24" s="254"/>
      <c r="S24" s="254"/>
      <c r="T24" s="254"/>
      <c r="U24" s="254"/>
      <c r="V24" s="254"/>
      <c r="W24" s="254"/>
      <c r="X24" s="254"/>
      <c r="Y24" s="254"/>
      <c r="Z24" s="254"/>
      <c r="AA24" s="254"/>
      <c r="AB24" s="254"/>
    </row>
    <row r="25" s="277" customFormat="true" ht="18" hidden="false" customHeight="true" outlineLevel="0" collapsed="false">
      <c r="A25" s="269"/>
      <c r="B25" s="263"/>
      <c r="C25" s="276"/>
      <c r="D25" s="256"/>
      <c r="E25" s="269"/>
      <c r="F25" s="261" t="n">
        <v>40</v>
      </c>
      <c r="G25" s="258" t="str">
        <f aca="false">G20</f>
        <v>00</v>
      </c>
      <c r="H25" s="259" t="str">
        <f aca="false">CONCATENATE("S2"," ",DEC2HEX(HEX2DEC(F25)+HEX2DEC(80),2),G25)</f>
        <v>S2 C000</v>
      </c>
      <c r="I25" s="2"/>
      <c r="J25" s="269"/>
      <c r="K25" s="1"/>
      <c r="L25" s="1"/>
      <c r="M25" s="1"/>
      <c r="N25" s="1"/>
      <c r="O25" s="269"/>
      <c r="P25" s="269"/>
      <c r="Q25" s="269"/>
      <c r="R25" s="269"/>
      <c r="S25" s="269" t="n">
        <v>33</v>
      </c>
      <c r="T25" s="271" t="s">
        <v>258</v>
      </c>
      <c r="U25" s="271" t="s">
        <v>270</v>
      </c>
      <c r="V25" s="2" t="s">
        <v>262</v>
      </c>
      <c r="W25" s="2" t="s">
        <v>271</v>
      </c>
      <c r="X25" s="2" t="s">
        <v>272</v>
      </c>
      <c r="Y25" s="254"/>
      <c r="Z25" s="254"/>
      <c r="AA25" s="254"/>
      <c r="AB25" s="269"/>
    </row>
    <row r="26" s="260" customFormat="true" ht="33" hidden="false" customHeight="true" outlineLevel="0" collapsed="false">
      <c r="A26" s="254"/>
      <c r="B26" s="248" t="s">
        <v>273</v>
      </c>
      <c r="C26" s="278" t="s">
        <v>274</v>
      </c>
      <c r="D26" s="256" t="str">
        <f aca="false">IF((EXACT(C26,PH_general!$E$26)=TRUE()),PH_general!$K$23,IF((EXACT(C26,PH_general!$E$27)=TRUE()),PH_general!$K$24,IF((EXACT(C26,PH_general!$E$28)=TRUE()),PH_general!$K$25,IF((EXACT(C26,PH_general!$E$29)=TRUE()),PH_general!$K$26,IF((EXACT(C26,PH_general!$E$30)=TRUE()),PH_general!$K$27,PH_general!$K$28)))))</f>
        <v>Since Header Length is null, no need to configure header(s) value(s)</v>
      </c>
      <c r="E26" s="254"/>
      <c r="F26" s="261" t="n">
        <v>41</v>
      </c>
      <c r="G26" s="258" t="str">
        <f aca="false">G21</f>
        <v>00</v>
      </c>
      <c r="H26" s="259" t="str">
        <f aca="false">CONCATENATE("S2"," ",DEC2HEX(HEX2DEC(F26)+HEX2DEC(80),2),G26)</f>
        <v>S2 C100</v>
      </c>
      <c r="I26" s="2"/>
      <c r="J26" s="254"/>
      <c r="K26" s="2"/>
      <c r="L26" s="1"/>
      <c r="M26" s="1"/>
      <c r="N26" s="1"/>
      <c r="O26" s="254"/>
      <c r="P26" s="254"/>
      <c r="Q26" s="254"/>
      <c r="R26" s="254"/>
      <c r="S26" s="254"/>
      <c r="T26" s="269" t="n">
        <v>0</v>
      </c>
      <c r="U26" s="275" t="str">
        <f aca="false">IF((EXACT(C26,PH_general!E26)=TRUE()),"000",IF((EXACT(C26,PH_general!E27)=TRUE()),"001",IF((EXACT(C26,PH_general!E28)=TRUE()),"010",IF((EXACT(C26,PH_general!E29)=TRUE()),"011",IF((EXACT(C26,PH_general!E30)=TRUE()),"100","N/A")))))</f>
        <v>000</v>
      </c>
      <c r="V26" s="275" t="str">
        <f aca="false">IF((EXACT(C27,PH_general!$G$17)=TRUE()),"0",IF((EXACT(C27,PH_general!$G$18)=TRUE()),"1","N/A"))</f>
        <v>0</v>
      </c>
      <c r="W26" s="275" t="str">
        <f aca="false">IF((EXACT(C28,PH_general!H26)=TRUE()),"00",IF((EXACT(C28,PH_general!H27)=TRUE()),"01",IF((EXACT(C28,PH_general!H28)=TRUE()),"10",IF((EXACT(C28,PH_general!H29)=TRUE()),"11","N/A"))))</f>
        <v>01</v>
      </c>
      <c r="X26" s="269" t="n">
        <f aca="false">IF(C30&gt;255,1,0)</f>
        <v>0</v>
      </c>
      <c r="Y26" s="254"/>
      <c r="Z26" s="254"/>
      <c r="AA26" s="254"/>
      <c r="AB26" s="254"/>
    </row>
    <row r="27" customFormat="false" ht="25.5" hidden="false" customHeight="false" outlineLevel="0" collapsed="false">
      <c r="A27" s="1"/>
      <c r="B27" s="248" t="s">
        <v>275</v>
      </c>
      <c r="C27" s="268" t="s">
        <v>243</v>
      </c>
      <c r="D27" s="256" t="str">
        <f aca="false">IF((EXACT(C27,"YES")=TRUE()),PH_general!$K$20,IF((EXACT(C27,"NO")=TRUE()),PH_general!$K$19,"N/A"))</f>
        <v>The Length field WILL be sent as part of the packet</v>
      </c>
      <c r="E27" s="254"/>
      <c r="F27" s="261" t="n">
        <v>42</v>
      </c>
      <c r="G27" s="258" t="str">
        <f aca="false">G22</f>
        <v>00</v>
      </c>
      <c r="H27" s="259" t="str">
        <f aca="false">CONCATENATE("S2"," ",DEC2HEX(HEX2DEC(F27)+HEX2DEC(80),2),G27)</f>
        <v>S2 C200</v>
      </c>
      <c r="I27" s="2"/>
      <c r="J27" s="2"/>
      <c r="K27" s="2"/>
      <c r="L27" s="1"/>
      <c r="M27" s="1"/>
      <c r="N27" s="1"/>
      <c r="O27" s="1"/>
      <c r="P27" s="1"/>
      <c r="Q27" s="1"/>
      <c r="R27" s="1"/>
      <c r="S27" s="254"/>
      <c r="T27" s="254"/>
      <c r="U27" s="269"/>
      <c r="V27" s="254"/>
      <c r="W27" s="254"/>
      <c r="X27" s="254"/>
      <c r="Y27" s="254"/>
      <c r="Z27" s="254"/>
      <c r="AA27" s="254"/>
      <c r="AB27" s="1"/>
    </row>
    <row r="28" customFormat="false" ht="25.5" hidden="false" customHeight="false" outlineLevel="0" collapsed="false">
      <c r="A28" s="1"/>
      <c r="B28" s="248" t="s">
        <v>276</v>
      </c>
      <c r="C28" s="268" t="s">
        <v>277</v>
      </c>
      <c r="D28" s="256" t="str">
        <f aca="false">IF((EXACT(C28,PH_general!H29)=TRUE()),PH_general!$K$11,IF((EXACT(C28,PH_general!H28)=TRUE()),PH_general!$K$12,PH_general!$K$13))</f>
        <v>No Need to configure sync Word, default values are available</v>
      </c>
      <c r="E28" s="254"/>
      <c r="F28" s="261" t="n">
        <v>43</v>
      </c>
      <c r="G28" s="258" t="str">
        <f aca="false">C49</f>
        <v>FF</v>
      </c>
      <c r="H28" s="259" t="str">
        <f aca="false">CONCATENATE("S2"," ",DEC2HEX(HEX2DEC(F28)+HEX2DEC(80),2),G28)</f>
        <v>S2 C3FF</v>
      </c>
      <c r="I28" s="2"/>
      <c r="J28" s="2"/>
      <c r="K28" s="2"/>
      <c r="L28" s="1"/>
      <c r="M28" s="2"/>
      <c r="N28" s="1"/>
      <c r="O28" s="1"/>
      <c r="P28" s="1"/>
      <c r="Q28" s="1"/>
      <c r="R28" s="1"/>
      <c r="S28" s="2" t="n">
        <v>70</v>
      </c>
      <c r="T28" s="2" t="s">
        <v>278</v>
      </c>
      <c r="U28" s="2" t="s">
        <v>260</v>
      </c>
      <c r="V28" s="2" t="s">
        <v>261</v>
      </c>
      <c r="W28" s="2" t="s">
        <v>262</v>
      </c>
      <c r="X28" s="2" t="s">
        <v>263</v>
      </c>
      <c r="Y28" s="2" t="s">
        <v>279</v>
      </c>
      <c r="Z28" s="2" t="s">
        <v>272</v>
      </c>
      <c r="AA28" s="254"/>
      <c r="AB28" s="1"/>
    </row>
    <row r="29" customFormat="false" ht="15.75" hidden="false" customHeight="false" outlineLevel="0" collapsed="false">
      <c r="A29" s="1"/>
      <c r="B29" s="263"/>
      <c r="C29" s="276"/>
      <c r="D29" s="256"/>
      <c r="E29" s="269"/>
      <c r="F29" s="261" t="n">
        <v>44</v>
      </c>
      <c r="G29" s="258" t="str">
        <f aca="false">C50</f>
        <v>FF</v>
      </c>
      <c r="H29" s="259" t="str">
        <f aca="false">CONCATENATE("S2"," ",DEC2HEX(HEX2DEC(F29)+HEX2DEC(80),2),G29)</f>
        <v>S2 C4FF</v>
      </c>
      <c r="I29" s="2"/>
      <c r="J29" s="1"/>
      <c r="K29" s="2"/>
      <c r="L29" s="1"/>
      <c r="M29" s="1"/>
      <c r="N29" s="1"/>
      <c r="O29" s="1"/>
      <c r="P29" s="1"/>
      <c r="Q29" s="1"/>
      <c r="R29" s="1"/>
      <c r="S29" s="2"/>
      <c r="T29" s="271" t="s">
        <v>280</v>
      </c>
      <c r="U29" s="2" t="n">
        <f aca="false">'Modem Registers Calculations'!I37</f>
        <v>0</v>
      </c>
      <c r="V29" s="2" t="n">
        <v>0</v>
      </c>
      <c r="W29" s="275" t="str">
        <f aca="false">IF((EXACT(C23,PH_general!$B$10)=TRUE()),"1",IF((EXACT(C23,PH_general!$B$9)=TRUE()),"0","N/A"))</f>
        <v>1</v>
      </c>
      <c r="X29" s="275" t="str">
        <f aca="false">IF((EXACT(C22,PH_general!$B$5)=TRUE()),"1",IF((EXACT(C22,PH_general!$B$6)=TRUE()),"0","N/A"))</f>
        <v>1</v>
      </c>
      <c r="Y29" s="275" t="n">
        <f aca="false">'Modem Registers Calculations'!H62</f>
        <v>0</v>
      </c>
      <c r="Z29" s="275" t="str">
        <f aca="false">IF((EXACT(C24,PH_general!$G$10)=TRUE()),"1",IF((EXACT(C24,PH_general!$G$11)=TRUE()),"0","N/A"))</f>
        <v>0</v>
      </c>
      <c r="AA29" s="1"/>
      <c r="AB29" s="1"/>
    </row>
    <row r="30" customFormat="false" ht="39.75" hidden="false" customHeight="true" outlineLevel="0" collapsed="false">
      <c r="A30" s="1"/>
      <c r="B30" s="279" t="str">
        <f aca="false">CONCATENATE("Select Preamble Length (in ",IF(EXACT('Modem Registers Calculations'!$C$9,"ON"),"bytes","nibbles")," resolution) -  (Decimal value between 0 to 511)")</f>
        <v>Select Preamble Length (in nibbles resolution) -  (Decimal value between 0 to 511)</v>
      </c>
      <c r="C30" s="268" t="n">
        <v>8</v>
      </c>
      <c r="D30" s="256" t="str">
        <f aca="false">IF(C30&gt;511,PH_general!$K$17,IF((EXACT(C21,"ON")=TRUE()),(CONCATENATE(PH_general!$K$16,IF(C30=0,8,C30*8))),IF((EXACT(C21,"OFF")=TRUE()),(CONCATENATE(PH_general!$K$15,IF(C30=0,4,C30*4))),"N/A")))</f>
        <v>Manchester is DISABLED, the Actual Number of Preamble bits will be: 32</v>
      </c>
      <c r="E30" s="280" t="str">
        <f aca="false">PH_general!K38</f>
        <v>The Recommended Preamble Length is 32 (bits) and if Antenna Diversity is enabled, 64 (bits).</v>
      </c>
      <c r="F30" s="261" t="n">
        <v>45</v>
      </c>
      <c r="G30" s="258" t="str">
        <f aca="false">C51</f>
        <v>FF</v>
      </c>
      <c r="H30" s="259" t="str">
        <f aca="false">CONCATENATE("S2"," ",DEC2HEX(HEX2DEC(F30)+HEX2DEC(80),2),G30)</f>
        <v>S2 C5FF</v>
      </c>
      <c r="I30" s="2"/>
      <c r="J30" s="2"/>
      <c r="K30" s="2"/>
      <c r="L30" s="1"/>
      <c r="M30" s="2"/>
      <c r="N30" s="1"/>
      <c r="O30" s="1"/>
      <c r="P30" s="1"/>
      <c r="Q30" s="1"/>
      <c r="R30" s="1"/>
      <c r="S30" s="254"/>
      <c r="T30" s="254"/>
      <c r="U30" s="254"/>
      <c r="V30" s="254"/>
      <c r="W30" s="254"/>
      <c r="X30" s="254"/>
      <c r="Y30" s="1"/>
      <c r="Z30" s="1"/>
      <c r="AA30" s="1"/>
      <c r="AB30" s="1"/>
    </row>
    <row r="31" customFormat="false" ht="12.75" hidden="false" customHeight="false" outlineLevel="0" collapsed="false">
      <c r="A31" s="1"/>
      <c r="B31" s="263"/>
      <c r="C31" s="264"/>
      <c r="D31" s="256"/>
      <c r="E31" s="1"/>
      <c r="F31" s="261" t="n">
        <v>46</v>
      </c>
      <c r="G31" s="258" t="str">
        <f aca="false">C52</f>
        <v>FF</v>
      </c>
      <c r="H31" s="259" t="str">
        <f aca="false">CONCATENATE("S2"," ",DEC2HEX(HEX2DEC(F31)+HEX2DEC(80),2),G31)</f>
        <v>S2 C6FF</v>
      </c>
      <c r="I31" s="2"/>
      <c r="J31" s="2"/>
      <c r="K31" s="2"/>
      <c r="L31" s="1"/>
      <c r="M31" s="2"/>
      <c r="N31" s="1"/>
      <c r="O31" s="1"/>
      <c r="P31" s="1"/>
      <c r="Q31" s="1"/>
      <c r="R31" s="1"/>
      <c r="S31" s="274" t="n">
        <v>71</v>
      </c>
      <c r="T31" s="271" t="s">
        <v>278</v>
      </c>
      <c r="U31" s="274" t="s">
        <v>281</v>
      </c>
      <c r="V31" s="274" t="s">
        <v>262</v>
      </c>
      <c r="W31" s="269" t="s">
        <v>263</v>
      </c>
      <c r="X31" s="274" t="s">
        <v>264</v>
      </c>
      <c r="Y31" s="1"/>
      <c r="Z31" s="1"/>
      <c r="AA31" s="1"/>
      <c r="AB31" s="1"/>
    </row>
    <row r="32" customFormat="false" ht="19.5" hidden="false" customHeight="true" outlineLevel="0" collapsed="false">
      <c r="A32" s="1"/>
      <c r="B32" s="248" t="s">
        <v>282</v>
      </c>
      <c r="C32" s="281" t="s">
        <v>283</v>
      </c>
      <c r="D32" s="256"/>
      <c r="E32" s="1"/>
      <c r="F32" s="261" t="n">
        <v>70</v>
      </c>
      <c r="G32" s="258" t="str">
        <f aca="false">BIN2HEX(CONCATENATE(T29,U29,V29,W29,X29,Y29,Z29),2)</f>
        <v>0C</v>
      </c>
      <c r="H32" s="259" t="str">
        <f aca="false">CONCATENATE("S2"," ",DEC2HEX(HEX2DEC(F32)+HEX2DEC(80),2),G32)</f>
        <v>S2 F00C</v>
      </c>
      <c r="I32" s="2"/>
      <c r="J32" s="1"/>
      <c r="K32" s="2"/>
      <c r="L32" s="1"/>
      <c r="M32" s="1"/>
      <c r="N32" s="1"/>
      <c r="O32" s="1"/>
      <c r="P32" s="1"/>
      <c r="Q32" s="1"/>
      <c r="R32" s="1"/>
      <c r="S32" s="274"/>
      <c r="T32" s="282" t="str">
        <f aca="false">C44</f>
        <v>00</v>
      </c>
      <c r="U32" s="274" t="s">
        <v>284</v>
      </c>
      <c r="V32" s="275" t="str">
        <f aca="false">IF((EXACT(C17,PH_general!$G$10)=TRUE()),"1",IF((EXACT(C17,PH_general!$G$11)=TRUE()),"0","N/A"))</f>
        <v>0</v>
      </c>
      <c r="W32" s="269" t="n">
        <f aca="false">IF('Modem Registers Calculations'!$C$46&gt;255,1,0)</f>
        <v>0</v>
      </c>
      <c r="X32" s="275" t="str">
        <f aca="false">IF((EXACT(C16,PH_general!G5)=TRUE()),"01",IF((EXACT(C16,PH_general!G6)=TRUE()),"10",IF((EXACT(C16,PH_general!G7)=TRUE()),"11","N/A")))</f>
        <v>11</v>
      </c>
      <c r="Y32" s="1"/>
      <c r="Z32" s="1"/>
      <c r="AA32" s="1"/>
      <c r="AB32" s="1"/>
    </row>
    <row r="33" customFormat="false" ht="18.75" hidden="false" customHeight="true" outlineLevel="0" collapsed="false">
      <c r="A33" s="1"/>
      <c r="B33" s="248" t="s">
        <v>285</v>
      </c>
      <c r="C33" s="281" t="s">
        <v>286</v>
      </c>
      <c r="D33" s="256"/>
      <c r="E33" s="1"/>
      <c r="F33" s="283" t="n">
        <v>71</v>
      </c>
      <c r="G33" s="284" t="str">
        <f aca="false">BIN2HEX(CONCATENATE(T32,U32,V32,W32,X32),2)</f>
        <v>23</v>
      </c>
      <c r="H33" s="285" t="str">
        <f aca="false">CONCATENATE("S2"," ",DEC2HEX(HEX2DEC(F33)+HEX2DEC(80),2),G33)</f>
        <v>S2 F123</v>
      </c>
      <c r="I33" s="2"/>
      <c r="J33" s="2"/>
      <c r="K33" s="2"/>
      <c r="L33" s="1"/>
      <c r="M33" s="2"/>
      <c r="N33" s="1"/>
      <c r="O33" s="1"/>
      <c r="P33" s="1"/>
      <c r="Q33" s="1"/>
      <c r="R33" s="1"/>
      <c r="S33" s="1"/>
      <c r="T33" s="1"/>
      <c r="U33" s="1"/>
      <c r="V33" s="1"/>
      <c r="W33" s="1"/>
      <c r="X33" s="1"/>
      <c r="Y33" s="1"/>
      <c r="Z33" s="1"/>
      <c r="AA33" s="1"/>
      <c r="AB33" s="1"/>
    </row>
    <row r="34" customFormat="false" ht="20.25" hidden="false" customHeight="true" outlineLevel="0" collapsed="false">
      <c r="A34" s="1"/>
      <c r="B34" s="248" t="s">
        <v>287</v>
      </c>
      <c r="C34" s="281" t="s">
        <v>280</v>
      </c>
      <c r="D34" s="256"/>
      <c r="E34" s="1"/>
      <c r="F34" s="1"/>
      <c r="G34" s="1"/>
      <c r="H34" s="1"/>
      <c r="I34" s="2"/>
      <c r="J34" s="2"/>
      <c r="K34" s="2"/>
      <c r="L34" s="1"/>
      <c r="M34" s="2"/>
      <c r="N34" s="1"/>
      <c r="O34" s="1"/>
      <c r="P34" s="1"/>
      <c r="Q34" s="1"/>
      <c r="R34" s="1"/>
      <c r="S34" s="1"/>
      <c r="T34" s="1"/>
      <c r="U34" s="1"/>
      <c r="V34" s="1"/>
      <c r="W34" s="1"/>
      <c r="X34" s="1"/>
      <c r="Y34" s="1"/>
      <c r="Z34" s="1"/>
      <c r="AA34" s="1"/>
      <c r="AB34" s="1"/>
    </row>
    <row r="35" customFormat="false" ht="21" hidden="false" customHeight="true" outlineLevel="0" collapsed="false">
      <c r="A35" s="1"/>
      <c r="B35" s="248" t="s">
        <v>288</v>
      </c>
      <c r="C35" s="281" t="s">
        <v>280</v>
      </c>
      <c r="D35" s="256"/>
      <c r="E35" s="1"/>
      <c r="F35" s="286"/>
      <c r="G35" s="286"/>
      <c r="H35" s="1"/>
      <c r="I35" s="2"/>
      <c r="J35" s="1"/>
      <c r="K35" s="2"/>
      <c r="L35" s="1"/>
      <c r="M35" s="1"/>
      <c r="N35" s="1"/>
      <c r="O35" s="1"/>
      <c r="P35" s="1"/>
      <c r="Q35" s="1"/>
      <c r="R35" s="1"/>
      <c r="S35" s="1"/>
      <c r="T35" s="1"/>
      <c r="U35" s="1"/>
      <c r="V35" s="1"/>
      <c r="W35" s="1"/>
      <c r="X35" s="1"/>
      <c r="Y35" s="1"/>
      <c r="Z35" s="1"/>
      <c r="AA35" s="1"/>
      <c r="AB35" s="1"/>
    </row>
    <row r="36" customFormat="false" ht="12.75" hidden="false" customHeight="false" outlineLevel="0" collapsed="false">
      <c r="A36" s="1"/>
      <c r="B36" s="263"/>
      <c r="C36" s="264"/>
      <c r="D36" s="256"/>
      <c r="E36" s="1"/>
      <c r="F36" s="286"/>
      <c r="G36" s="286"/>
      <c r="H36" s="1"/>
      <c r="I36" s="2"/>
      <c r="J36" s="2"/>
      <c r="K36" s="2"/>
      <c r="L36" s="1"/>
      <c r="M36" s="2"/>
      <c r="N36" s="1"/>
      <c r="O36" s="1"/>
      <c r="P36" s="1"/>
      <c r="Q36" s="1"/>
      <c r="R36" s="1"/>
      <c r="S36" s="1"/>
      <c r="T36" s="1"/>
      <c r="U36" s="1"/>
      <c r="V36" s="1"/>
      <c r="W36" s="1"/>
      <c r="X36" s="1"/>
      <c r="Y36" s="1"/>
      <c r="Z36" s="1"/>
      <c r="AA36" s="1"/>
      <c r="AB36" s="1"/>
    </row>
    <row r="37" customFormat="false" ht="31.5" hidden="false" customHeight="true" outlineLevel="0" collapsed="false">
      <c r="A37" s="1"/>
      <c r="B37" s="279" t="s">
        <v>289</v>
      </c>
      <c r="C37" s="287" t="n">
        <v>0</v>
      </c>
      <c r="D37" s="256" t="str">
        <f aca="false">IF(C37=0,PH_general!$K$40,CONCATENATE(PH_general!$K$41,C37,PH_general!$K$42))</f>
        <v>There will be NO DATA field in the packet structure</v>
      </c>
      <c r="E37" s="1"/>
      <c r="F37" s="2"/>
      <c r="G37" s="1"/>
      <c r="H37" s="1"/>
      <c r="I37" s="2"/>
      <c r="J37" s="2"/>
      <c r="K37" s="2"/>
      <c r="L37" s="1"/>
      <c r="M37" s="2"/>
      <c r="N37" s="1"/>
      <c r="O37" s="1"/>
      <c r="P37" s="1"/>
      <c r="Q37" s="1"/>
      <c r="R37" s="1"/>
      <c r="S37" s="1"/>
      <c r="T37" s="1"/>
      <c r="U37" s="1"/>
      <c r="V37" s="1"/>
      <c r="W37" s="1"/>
      <c r="X37" s="1"/>
      <c r="Y37" s="1"/>
      <c r="Z37" s="1"/>
      <c r="AA37" s="1"/>
      <c r="AB37" s="1"/>
    </row>
    <row r="38" customFormat="false" ht="12.75" hidden="false" customHeight="false" outlineLevel="0" collapsed="false">
      <c r="A38" s="1"/>
      <c r="B38" s="263"/>
      <c r="C38" s="1"/>
      <c r="D38" s="288"/>
      <c r="E38" s="1"/>
      <c r="F38" s="1"/>
      <c r="G38" s="1"/>
      <c r="H38" s="1"/>
      <c r="I38" s="2"/>
      <c r="J38" s="1"/>
      <c r="K38" s="2"/>
      <c r="L38" s="1"/>
      <c r="M38" s="1"/>
      <c r="N38" s="1"/>
      <c r="O38" s="1"/>
      <c r="P38" s="1"/>
      <c r="Q38" s="1"/>
      <c r="R38" s="1"/>
      <c r="S38" s="1"/>
      <c r="T38" s="1"/>
      <c r="U38" s="1"/>
      <c r="V38" s="1"/>
      <c r="W38" s="1"/>
      <c r="X38" s="1"/>
      <c r="Y38" s="1"/>
      <c r="Z38" s="1"/>
      <c r="AA38" s="1"/>
      <c r="AB38" s="1"/>
    </row>
    <row r="39" customFormat="false" ht="21" hidden="false" customHeight="true" outlineLevel="0" collapsed="false">
      <c r="A39" s="1"/>
      <c r="B39" s="248" t="s">
        <v>290</v>
      </c>
      <c r="C39" s="281" t="s">
        <v>280</v>
      </c>
      <c r="D39" s="289" t="str">
        <f aca="false">IF((EXACT(C26,PH_general!$E$26)=TRUE()),PH_general!$K$23,IF((EXACT(C26,PH_general!$E$27)=TRUE()),PH_general!$K$24,IF((EXACT(C26,PH_general!$E$28)=TRUE()),PH_general!$K$25,IF((EXACT(C26,PH_general!$E$29)=TRUE()),PH_general!$K$26,IF((EXACT(C26,PH_general!$E$30)=TRUE()),PH_general!$K$27,PH_general!$K$28)))))</f>
        <v>Since Header Length is null, no need to configure header(s) value(s)</v>
      </c>
      <c r="E39" s="290" t="str">
        <f aca="false">IF(C26=PH_general!$E$26,"",PH_general!$K$44)</f>
        <v/>
      </c>
      <c r="F39" s="2"/>
      <c r="G39" s="1"/>
      <c r="H39" s="1"/>
      <c r="I39" s="2"/>
      <c r="J39" s="2"/>
      <c r="K39" s="2"/>
      <c r="L39" s="1"/>
      <c r="M39" s="1"/>
      <c r="N39" s="1"/>
      <c r="O39" s="1"/>
      <c r="P39" s="1"/>
      <c r="Q39" s="1"/>
      <c r="R39" s="1"/>
      <c r="S39" s="1"/>
      <c r="T39" s="1"/>
      <c r="U39" s="1"/>
      <c r="V39" s="1"/>
      <c r="W39" s="1"/>
      <c r="X39" s="1"/>
      <c r="Y39" s="1"/>
      <c r="Z39" s="1"/>
      <c r="AA39" s="1"/>
      <c r="AB39" s="1"/>
    </row>
    <row r="40" customFormat="false" ht="18.75" hidden="false" customHeight="true" outlineLevel="0" collapsed="false">
      <c r="A40" s="1"/>
      <c r="B40" s="248" t="s">
        <v>291</v>
      </c>
      <c r="C40" s="281" t="s">
        <v>280</v>
      </c>
      <c r="D40" s="289"/>
      <c r="E40" s="290"/>
      <c r="F40" s="1"/>
      <c r="G40" s="1"/>
      <c r="H40" s="1"/>
      <c r="I40" s="2"/>
      <c r="J40" s="2"/>
      <c r="K40" s="2"/>
      <c r="L40" s="1"/>
      <c r="M40" s="2"/>
      <c r="N40" s="1"/>
      <c r="O40" s="1"/>
      <c r="P40" s="1"/>
      <c r="Q40" s="1"/>
      <c r="R40" s="1"/>
      <c r="S40" s="1"/>
      <c r="T40" s="1"/>
      <c r="U40" s="1"/>
      <c r="V40" s="1"/>
      <c r="W40" s="1"/>
      <c r="X40" s="1"/>
      <c r="Y40" s="1"/>
      <c r="Z40" s="1"/>
      <c r="AA40" s="1"/>
      <c r="AB40" s="1"/>
    </row>
    <row r="41" customFormat="false" ht="20.25" hidden="false" customHeight="true" outlineLevel="0" collapsed="false">
      <c r="A41" s="1"/>
      <c r="B41" s="248" t="s">
        <v>292</v>
      </c>
      <c r="C41" s="281" t="s">
        <v>280</v>
      </c>
      <c r="D41" s="289"/>
      <c r="E41" s="290"/>
      <c r="F41" s="1"/>
      <c r="G41" s="1"/>
      <c r="H41" s="1"/>
      <c r="I41" s="1"/>
      <c r="J41" s="1"/>
      <c r="K41" s="1"/>
      <c r="L41" s="1"/>
      <c r="M41" s="1"/>
      <c r="N41" s="1"/>
      <c r="O41" s="1"/>
      <c r="P41" s="1"/>
      <c r="Q41" s="1"/>
      <c r="R41" s="1"/>
      <c r="S41" s="1"/>
      <c r="T41" s="1"/>
      <c r="U41" s="1"/>
      <c r="V41" s="1"/>
      <c r="W41" s="1"/>
      <c r="X41" s="1"/>
      <c r="Y41" s="1"/>
      <c r="Z41" s="1"/>
      <c r="AA41" s="1"/>
      <c r="AB41" s="1"/>
    </row>
    <row r="42" customFormat="false" ht="22.5" hidden="false" customHeight="true" outlineLevel="0" collapsed="false">
      <c r="A42" s="1"/>
      <c r="B42" s="248" t="s">
        <v>293</v>
      </c>
      <c r="C42" s="281" t="s">
        <v>280</v>
      </c>
      <c r="D42" s="289"/>
      <c r="E42" s="290"/>
      <c r="F42" s="2"/>
      <c r="G42" s="1"/>
      <c r="H42" s="1"/>
      <c r="I42" s="1"/>
      <c r="J42" s="1"/>
      <c r="K42" s="1"/>
      <c r="L42" s="1"/>
      <c r="M42" s="2"/>
      <c r="N42" s="1"/>
      <c r="O42" s="1"/>
      <c r="P42" s="1"/>
      <c r="Q42" s="1"/>
      <c r="R42" s="1"/>
      <c r="S42" s="1"/>
      <c r="T42" s="1"/>
      <c r="U42" s="1"/>
      <c r="V42" s="1"/>
      <c r="W42" s="1"/>
      <c r="X42" s="1"/>
      <c r="Y42" s="1"/>
      <c r="Z42" s="1"/>
      <c r="AA42" s="1"/>
      <c r="AB42" s="1"/>
    </row>
    <row r="43" customFormat="false" ht="12.75" hidden="false" customHeight="false" outlineLevel="0" collapsed="false">
      <c r="A43" s="1"/>
      <c r="B43" s="1"/>
      <c r="C43" s="264"/>
      <c r="D43" s="256"/>
      <c r="E43" s="1"/>
      <c r="F43" s="2"/>
      <c r="G43" s="1"/>
      <c r="H43" s="1"/>
      <c r="I43" s="2"/>
      <c r="J43" s="2"/>
      <c r="K43" s="1"/>
      <c r="L43" s="1"/>
      <c r="M43" s="2"/>
      <c r="N43" s="1"/>
      <c r="O43" s="1"/>
      <c r="P43" s="1"/>
      <c r="Q43" s="1"/>
      <c r="R43" s="1"/>
      <c r="S43" s="1"/>
      <c r="T43" s="1"/>
      <c r="U43" s="1"/>
      <c r="V43" s="1"/>
      <c r="W43" s="1"/>
      <c r="X43" s="1"/>
      <c r="Y43" s="1"/>
      <c r="Z43" s="1"/>
      <c r="AA43" s="1"/>
      <c r="AB43" s="1"/>
    </row>
    <row r="44" customFormat="false" ht="38.25" hidden="false" customHeight="true" outlineLevel="0" collapsed="false">
      <c r="A44" s="1"/>
      <c r="B44" s="291" t="s">
        <v>294</v>
      </c>
      <c r="C44" s="287" t="s">
        <v>280</v>
      </c>
      <c r="D44" s="256" t="str">
        <f aca="false">IF(C44=PH_general!$G$68,PH_general!$K$68,IF(C44=PH_general!$G$69,PH_general!$K$69,IF(C44=PH_general!$G$70,PH_general!$K$70,IF(C44=PH_general!$G$71,PH_general!$K$71,"N/A"))))</f>
        <v>No TX Data CLK is available outside the chip</v>
      </c>
      <c r="E44" s="1"/>
      <c r="F44" s="1"/>
      <c r="G44" s="1"/>
      <c r="H44" s="1"/>
      <c r="I44" s="2"/>
      <c r="J44" s="1"/>
      <c r="K44" s="1"/>
      <c r="L44" s="1"/>
      <c r="M44" s="1"/>
      <c r="N44" s="1"/>
      <c r="O44" s="1"/>
      <c r="P44" s="1"/>
      <c r="Q44" s="1"/>
      <c r="R44" s="1"/>
      <c r="S44" s="1"/>
      <c r="T44" s="1"/>
      <c r="U44" s="1"/>
      <c r="V44" s="1"/>
      <c r="W44" s="1"/>
      <c r="X44" s="1"/>
      <c r="Y44" s="1"/>
      <c r="Z44" s="1"/>
      <c r="AA44" s="1"/>
      <c r="AB44" s="1"/>
    </row>
    <row r="45" customFormat="false" ht="12.75" hidden="false" customHeight="false" outlineLevel="0" collapsed="false">
      <c r="A45" s="1"/>
      <c r="B45" s="1"/>
      <c r="C45" s="264"/>
      <c r="D45" s="256"/>
      <c r="E45" s="1"/>
      <c r="F45" s="1"/>
      <c r="G45" s="1"/>
      <c r="H45" s="1"/>
      <c r="I45" s="2"/>
      <c r="J45" s="2"/>
      <c r="K45" s="1"/>
      <c r="L45" s="1"/>
      <c r="M45" s="1"/>
      <c r="N45" s="1"/>
      <c r="O45" s="1"/>
      <c r="P45" s="1"/>
      <c r="Q45" s="1"/>
      <c r="R45" s="1"/>
      <c r="S45" s="1"/>
      <c r="T45" s="1"/>
      <c r="U45" s="1"/>
      <c r="V45" s="1"/>
      <c r="W45" s="1"/>
      <c r="X45" s="1"/>
      <c r="Y45" s="1"/>
      <c r="Z45" s="1"/>
      <c r="AA45" s="1"/>
      <c r="AB45" s="1"/>
    </row>
    <row r="46" customFormat="false" ht="12.75" hidden="false" customHeight="false" outlineLevel="0" collapsed="false">
      <c r="A46" s="1"/>
      <c r="B46" s="1"/>
      <c r="C46" s="264"/>
      <c r="D46" s="256"/>
      <c r="E46" s="1"/>
      <c r="F46" s="2"/>
      <c r="G46" s="1"/>
      <c r="H46" s="1"/>
      <c r="I46" s="2"/>
      <c r="J46" s="2"/>
      <c r="K46" s="1"/>
      <c r="L46" s="1"/>
      <c r="M46" s="1"/>
      <c r="N46" s="1"/>
      <c r="O46" s="1"/>
      <c r="P46" s="1"/>
      <c r="Q46" s="1"/>
      <c r="R46" s="1"/>
      <c r="S46" s="1"/>
      <c r="T46" s="1"/>
      <c r="U46" s="1"/>
      <c r="V46" s="1"/>
      <c r="W46" s="1"/>
      <c r="X46" s="1"/>
      <c r="Y46" s="1"/>
      <c r="Z46" s="1"/>
      <c r="AA46" s="1"/>
      <c r="AB46" s="1"/>
    </row>
    <row r="47" customFormat="false" ht="20.25" hidden="false" customHeight="false" outlineLevel="0" collapsed="false">
      <c r="A47" s="1"/>
      <c r="B47" s="292" t="s">
        <v>295</v>
      </c>
      <c r="C47" s="246" t="s">
        <v>232</v>
      </c>
      <c r="D47" s="247" t="s">
        <v>233</v>
      </c>
      <c r="E47" s="247" t="s">
        <v>234</v>
      </c>
      <c r="F47" s="2"/>
      <c r="G47" s="1"/>
      <c r="H47" s="1"/>
      <c r="I47" s="2"/>
      <c r="J47" s="1"/>
      <c r="K47" s="1"/>
      <c r="L47" s="1"/>
      <c r="M47" s="1"/>
      <c r="N47" s="1"/>
      <c r="O47" s="1"/>
      <c r="P47" s="1"/>
      <c r="Q47" s="1"/>
      <c r="R47" s="1"/>
      <c r="S47" s="1"/>
      <c r="T47" s="1"/>
      <c r="U47" s="1"/>
      <c r="V47" s="1"/>
      <c r="W47" s="1"/>
      <c r="X47" s="1"/>
      <c r="Y47" s="1"/>
      <c r="Z47" s="1"/>
      <c r="AA47" s="1"/>
      <c r="AB47" s="1"/>
    </row>
    <row r="48" customFormat="false" ht="12.75" hidden="false" customHeight="false" outlineLevel="0" collapsed="false">
      <c r="A48" s="1"/>
      <c r="B48" s="1"/>
      <c r="C48" s="264"/>
      <c r="D48" s="256"/>
      <c r="E48" s="1"/>
      <c r="F48" s="1"/>
      <c r="G48" s="1"/>
      <c r="H48" s="1"/>
      <c r="I48" s="2"/>
      <c r="J48" s="2"/>
      <c r="K48" s="1"/>
      <c r="L48" s="1"/>
      <c r="M48" s="1"/>
      <c r="N48" s="1"/>
      <c r="O48" s="1"/>
      <c r="P48" s="1"/>
      <c r="Q48" s="1"/>
      <c r="R48" s="1"/>
      <c r="S48" s="1"/>
      <c r="T48" s="1"/>
      <c r="U48" s="1"/>
      <c r="V48" s="1"/>
      <c r="W48" s="1"/>
      <c r="X48" s="1"/>
      <c r="Y48" s="1"/>
      <c r="Z48" s="1"/>
      <c r="AA48" s="1"/>
      <c r="AB48" s="1"/>
    </row>
    <row r="49" customFormat="false" ht="33" hidden="false" customHeight="true" outlineLevel="0" collapsed="false">
      <c r="A49" s="1"/>
      <c r="B49" s="293" t="s">
        <v>296</v>
      </c>
      <c r="C49" s="281" t="s">
        <v>297</v>
      </c>
      <c r="D49" s="294" t="s">
        <v>298</v>
      </c>
      <c r="E49" s="1"/>
      <c r="F49" s="2"/>
      <c r="G49" s="1"/>
      <c r="H49" s="1"/>
      <c r="I49" s="2"/>
      <c r="J49" s="2"/>
      <c r="K49" s="1"/>
      <c r="L49" s="1"/>
      <c r="M49" s="1"/>
      <c r="N49" s="1"/>
      <c r="O49" s="1"/>
      <c r="P49" s="1"/>
      <c r="Q49" s="1"/>
      <c r="R49" s="1"/>
      <c r="S49" s="1"/>
      <c r="T49" s="1"/>
      <c r="U49" s="1"/>
      <c r="V49" s="1"/>
      <c r="W49" s="1"/>
      <c r="X49" s="1"/>
      <c r="Y49" s="1"/>
      <c r="Z49" s="1"/>
      <c r="AA49" s="1"/>
      <c r="AB49" s="1"/>
    </row>
    <row r="50" customFormat="false" ht="35.25" hidden="false" customHeight="true" outlineLevel="0" collapsed="false">
      <c r="A50" s="1"/>
      <c r="B50" s="293" t="s">
        <v>299</v>
      </c>
      <c r="C50" s="281" t="s">
        <v>297</v>
      </c>
      <c r="D50" s="294"/>
      <c r="E50" s="1"/>
      <c r="F50" s="2"/>
      <c r="G50" s="1"/>
      <c r="H50" s="1"/>
      <c r="I50" s="2"/>
      <c r="J50" s="1"/>
      <c r="K50" s="1"/>
      <c r="L50" s="1"/>
      <c r="M50" s="1"/>
      <c r="N50" s="1"/>
      <c r="O50" s="1"/>
      <c r="P50" s="1"/>
      <c r="Q50" s="1"/>
      <c r="R50" s="1"/>
      <c r="S50" s="1"/>
      <c r="T50" s="1"/>
      <c r="U50" s="1"/>
      <c r="V50" s="1"/>
      <c r="W50" s="1"/>
      <c r="X50" s="1"/>
      <c r="Y50" s="1"/>
      <c r="Z50" s="1"/>
      <c r="AA50" s="1"/>
      <c r="AB50" s="1"/>
    </row>
    <row r="51" customFormat="false" ht="30" hidden="false" customHeight="true" outlineLevel="0" collapsed="false">
      <c r="A51" s="1"/>
      <c r="B51" s="293" t="s">
        <v>300</v>
      </c>
      <c r="C51" s="281" t="s">
        <v>297</v>
      </c>
      <c r="D51" s="294"/>
      <c r="E51" s="1"/>
      <c r="F51" s="1"/>
      <c r="G51" s="1"/>
      <c r="H51" s="1"/>
      <c r="I51" s="1"/>
      <c r="J51" s="1"/>
      <c r="K51" s="1"/>
      <c r="L51" s="1"/>
      <c r="M51" s="1"/>
      <c r="N51" s="1"/>
      <c r="O51" s="1"/>
      <c r="P51" s="1"/>
      <c r="Q51" s="1"/>
      <c r="R51" s="1"/>
      <c r="S51" s="1"/>
      <c r="T51" s="1"/>
      <c r="U51" s="1"/>
      <c r="V51" s="1"/>
      <c r="W51" s="1"/>
      <c r="X51" s="1"/>
      <c r="Y51" s="1"/>
      <c r="Z51" s="1"/>
      <c r="AA51" s="1"/>
      <c r="AB51" s="1"/>
    </row>
    <row r="52" customFormat="false" ht="30.75" hidden="false" customHeight="true" outlineLevel="0" collapsed="false">
      <c r="A52" s="1"/>
      <c r="B52" s="295" t="s">
        <v>301</v>
      </c>
      <c r="C52" s="281" t="s">
        <v>297</v>
      </c>
      <c r="D52" s="294"/>
      <c r="E52" s="1"/>
      <c r="F52" s="1"/>
      <c r="G52" s="1"/>
      <c r="H52" s="1"/>
      <c r="I52" s="1"/>
      <c r="J52" s="1"/>
      <c r="K52" s="1"/>
      <c r="L52" s="1"/>
      <c r="M52" s="1"/>
      <c r="N52" s="1"/>
      <c r="O52" s="1"/>
      <c r="P52" s="1"/>
      <c r="Q52" s="1"/>
      <c r="R52" s="1"/>
      <c r="S52" s="1"/>
      <c r="T52" s="1"/>
      <c r="U52" s="1"/>
      <c r="V52" s="1"/>
      <c r="W52" s="1"/>
      <c r="X52" s="1"/>
      <c r="Y52" s="1"/>
      <c r="Z52" s="1"/>
      <c r="AA52" s="1"/>
      <c r="AB52" s="1"/>
    </row>
    <row r="53" customFormat="false" ht="12.75" hidden="false" customHeight="false" outlineLevel="0" collapsed="false">
      <c r="A53" s="1"/>
      <c r="B53" s="242"/>
      <c r="C53" s="1"/>
      <c r="D53" s="288"/>
      <c r="E53" s="1"/>
      <c r="F53" s="1"/>
      <c r="G53" s="1"/>
      <c r="H53" s="1"/>
      <c r="I53" s="1"/>
      <c r="J53" s="1"/>
      <c r="K53" s="1"/>
      <c r="L53" s="1"/>
      <c r="M53" s="1"/>
      <c r="N53" s="1"/>
      <c r="O53" s="1"/>
      <c r="P53" s="1"/>
      <c r="Q53" s="1"/>
      <c r="R53" s="1"/>
      <c r="S53" s="1"/>
      <c r="T53" s="1"/>
      <c r="U53" s="1"/>
      <c r="V53" s="1"/>
      <c r="W53" s="1"/>
      <c r="X53" s="1"/>
      <c r="Y53" s="1"/>
      <c r="Z53" s="1"/>
      <c r="AA53" s="1"/>
      <c r="AB53" s="1"/>
    </row>
    <row r="54" customFormat="false" ht="12.75" hidden="false" customHeight="false" outlineLevel="0" collapsed="false">
      <c r="A54" s="1"/>
      <c r="B54" s="242"/>
      <c r="C54" s="264"/>
      <c r="D54" s="256"/>
      <c r="E54" s="1"/>
      <c r="F54" s="1"/>
      <c r="G54" s="1"/>
      <c r="H54" s="1"/>
      <c r="I54" s="1"/>
      <c r="J54" s="1"/>
      <c r="K54" s="1"/>
      <c r="L54" s="1"/>
      <c r="M54" s="1"/>
      <c r="N54" s="1"/>
      <c r="O54" s="1"/>
      <c r="P54" s="1"/>
      <c r="Q54" s="1"/>
      <c r="R54" s="1"/>
      <c r="S54" s="1"/>
      <c r="T54" s="1"/>
      <c r="U54" s="1"/>
      <c r="V54" s="1"/>
      <c r="W54" s="1"/>
      <c r="X54" s="1"/>
      <c r="Y54" s="1"/>
      <c r="Z54" s="1"/>
      <c r="AA54" s="1"/>
      <c r="AB54" s="1"/>
    </row>
    <row r="55" customFormat="false" ht="28.5" hidden="false" customHeight="true" outlineLevel="0" collapsed="false">
      <c r="A55" s="1"/>
      <c r="B55" s="248" t="s">
        <v>302</v>
      </c>
      <c r="C55" s="268" t="s">
        <v>243</v>
      </c>
      <c r="D55" s="256" t="str">
        <f aca="false">IF(C55=PH_general!$E$18,"",PH_general!$K$46)</f>
        <v>Broadcast Packet will be accepted</v>
      </c>
      <c r="E55" s="1"/>
      <c r="F55" s="2"/>
      <c r="G55" s="1"/>
      <c r="H55" s="1"/>
      <c r="I55" s="1"/>
      <c r="J55" s="1"/>
      <c r="K55" s="1"/>
      <c r="L55" s="1"/>
      <c r="M55" s="1"/>
      <c r="N55" s="1"/>
      <c r="O55" s="1"/>
      <c r="P55" s="1"/>
      <c r="Q55" s="1"/>
      <c r="R55" s="1"/>
      <c r="S55" s="1"/>
      <c r="T55" s="1"/>
      <c r="U55" s="1"/>
      <c r="V55" s="1"/>
      <c r="W55" s="1"/>
      <c r="X55" s="1"/>
      <c r="Y55" s="1"/>
      <c r="Z55" s="1"/>
      <c r="AA55" s="1"/>
      <c r="AB55" s="1"/>
    </row>
    <row r="56" customFormat="false" ht="30" hidden="false" customHeight="true" outlineLevel="0" collapsed="false">
      <c r="A56" s="1"/>
      <c r="B56" s="248" t="s">
        <v>303</v>
      </c>
      <c r="C56" s="268" t="s">
        <v>304</v>
      </c>
      <c r="D56" s="256" t="str">
        <f aca="false">IF(C56=PH_general!$E$18,"",PH_general!$K$46)</f>
        <v/>
      </c>
      <c r="E56" s="1"/>
      <c r="F56" s="2"/>
      <c r="G56" s="1"/>
      <c r="H56" s="1"/>
      <c r="I56" s="1"/>
      <c r="J56" s="1"/>
      <c r="K56" s="1"/>
      <c r="L56" s="1"/>
      <c r="M56" s="1"/>
      <c r="N56" s="1"/>
      <c r="O56" s="1"/>
      <c r="P56" s="1"/>
      <c r="Q56" s="1"/>
      <c r="R56" s="1"/>
      <c r="S56" s="1"/>
      <c r="T56" s="1"/>
      <c r="U56" s="1"/>
      <c r="V56" s="1"/>
      <c r="W56" s="1"/>
      <c r="X56" s="1"/>
      <c r="Y56" s="1"/>
      <c r="Z56" s="1"/>
      <c r="AA56" s="1"/>
      <c r="AB56" s="1"/>
    </row>
    <row r="57" customFormat="false" ht="28.5" hidden="false" customHeight="true" outlineLevel="0" collapsed="false">
      <c r="A57" s="1"/>
      <c r="B57" s="248" t="s">
        <v>305</v>
      </c>
      <c r="C57" s="268" t="s">
        <v>304</v>
      </c>
      <c r="D57" s="256" t="str">
        <f aca="false">IF(C57=PH_general!$E$18,"",PH_general!$K$46)</f>
        <v/>
      </c>
      <c r="E57" s="1"/>
      <c r="F57" s="1"/>
      <c r="G57" s="1"/>
      <c r="H57" s="1"/>
      <c r="I57" s="1"/>
      <c r="J57" s="1"/>
      <c r="K57" s="1"/>
      <c r="L57" s="1"/>
      <c r="M57" s="1"/>
      <c r="N57" s="1"/>
      <c r="O57" s="1"/>
      <c r="P57" s="1"/>
      <c r="Q57" s="1"/>
      <c r="R57" s="1"/>
      <c r="S57" s="1"/>
      <c r="T57" s="1"/>
      <c r="U57" s="1"/>
      <c r="V57" s="1"/>
      <c r="W57" s="1"/>
      <c r="X57" s="1"/>
      <c r="Y57" s="1"/>
      <c r="Z57" s="1"/>
      <c r="AA57" s="1"/>
      <c r="AB57" s="1"/>
    </row>
    <row r="58" customFormat="false" ht="28.5" hidden="false" customHeight="true" outlineLevel="0" collapsed="false">
      <c r="A58" s="1"/>
      <c r="B58" s="296" t="s">
        <v>306</v>
      </c>
      <c r="C58" s="268" t="s">
        <v>304</v>
      </c>
      <c r="D58" s="256" t="str">
        <f aca="false">IF(C58=PH_general!$E$18,"",PH_general!$K$46)</f>
        <v/>
      </c>
      <c r="E58" s="1"/>
      <c r="F58" s="2"/>
      <c r="G58" s="1"/>
      <c r="H58" s="1"/>
      <c r="I58" s="1"/>
      <c r="J58" s="1"/>
      <c r="K58" s="1"/>
      <c r="L58" s="1"/>
      <c r="M58" s="1"/>
      <c r="N58" s="1"/>
      <c r="O58" s="1"/>
      <c r="P58" s="1"/>
      <c r="Q58" s="1"/>
      <c r="R58" s="1"/>
      <c r="S58" s="1"/>
      <c r="T58" s="1"/>
      <c r="U58" s="1"/>
      <c r="V58" s="1"/>
      <c r="W58" s="1"/>
      <c r="X58" s="1"/>
      <c r="Y58" s="1"/>
      <c r="Z58" s="1"/>
      <c r="AA58" s="1"/>
      <c r="AB58" s="1"/>
    </row>
    <row r="59" customFormat="false" ht="12.75" hidden="false" customHeight="false" outlineLevel="0" collapsed="false">
      <c r="A59" s="1"/>
      <c r="B59" s="242"/>
      <c r="C59" s="264"/>
      <c r="D59" s="256"/>
      <c r="E59" s="1"/>
      <c r="F59" s="2"/>
      <c r="G59" s="1"/>
      <c r="H59" s="1"/>
      <c r="I59" s="1"/>
      <c r="J59" s="1"/>
      <c r="K59" s="1"/>
      <c r="L59" s="1"/>
      <c r="M59" s="1"/>
      <c r="N59" s="1"/>
      <c r="O59" s="1"/>
      <c r="P59" s="1"/>
      <c r="Q59" s="1"/>
      <c r="R59" s="1"/>
      <c r="S59" s="1"/>
      <c r="T59" s="1"/>
      <c r="U59" s="1"/>
      <c r="V59" s="1"/>
      <c r="W59" s="1"/>
      <c r="X59" s="1"/>
      <c r="Y59" s="1"/>
      <c r="Z59" s="1"/>
      <c r="AA59" s="1"/>
      <c r="AB59" s="1"/>
    </row>
    <row r="60" customFormat="false" ht="12.75" hidden="false" customHeight="false" outlineLevel="0" collapsed="false">
      <c r="A60" s="1"/>
      <c r="B60" s="242"/>
      <c r="C60" s="264"/>
      <c r="D60" s="256"/>
      <c r="E60" s="1"/>
      <c r="F60" s="1"/>
      <c r="G60" s="1"/>
      <c r="H60" s="1"/>
      <c r="I60" s="1"/>
      <c r="J60" s="1"/>
      <c r="K60" s="1"/>
      <c r="L60" s="1"/>
      <c r="M60" s="1"/>
      <c r="N60" s="1"/>
      <c r="O60" s="1"/>
      <c r="P60" s="1"/>
      <c r="Q60" s="1"/>
      <c r="R60" s="1"/>
      <c r="S60" s="1"/>
      <c r="T60" s="1"/>
      <c r="U60" s="1"/>
      <c r="V60" s="1"/>
      <c r="W60" s="1"/>
      <c r="X60" s="1"/>
      <c r="Y60" s="1"/>
      <c r="Z60" s="1"/>
      <c r="AA60" s="1"/>
      <c r="AB60" s="1"/>
    </row>
    <row r="61" customFormat="false" ht="25.5" hidden="false" customHeight="true" outlineLevel="0" collapsed="false">
      <c r="A61" s="1"/>
      <c r="B61" s="248" t="s">
        <v>307</v>
      </c>
      <c r="C61" s="268" t="s">
        <v>243</v>
      </c>
      <c r="D61" s="256" t="str">
        <f aca="false">IF(C61=PH_general!$E$18,"",PH_general!$K$48)</f>
        <v>Received Header 3 value will be compared to Expected Value</v>
      </c>
      <c r="E61" s="1"/>
      <c r="F61" s="1"/>
      <c r="G61" s="1"/>
      <c r="H61" s="1"/>
      <c r="I61" s="1"/>
      <c r="J61" s="1"/>
      <c r="K61" s="1"/>
      <c r="L61" s="1"/>
      <c r="M61" s="1"/>
      <c r="N61" s="1"/>
      <c r="O61" s="1"/>
      <c r="P61" s="1"/>
      <c r="Q61" s="1"/>
      <c r="R61" s="1"/>
      <c r="S61" s="1"/>
      <c r="T61" s="1"/>
      <c r="U61" s="1"/>
      <c r="V61" s="1"/>
      <c r="W61" s="1"/>
      <c r="X61" s="1"/>
      <c r="Y61" s="1"/>
      <c r="Z61" s="1"/>
      <c r="AA61" s="1"/>
      <c r="AB61" s="1"/>
    </row>
    <row r="62" customFormat="false" ht="29.25" hidden="false" customHeight="true" outlineLevel="0" collapsed="false">
      <c r="A62" s="1"/>
      <c r="B62" s="297" t="s">
        <v>308</v>
      </c>
      <c r="C62" s="268" t="s">
        <v>243</v>
      </c>
      <c r="D62" s="256" t="str">
        <f aca="false">IF(C62=PH_general!$E$18,"",PH_general!$K$49)</f>
        <v>Received Header 2 value will be compared to Expected Value</v>
      </c>
      <c r="E62" s="1"/>
      <c r="F62" s="1"/>
      <c r="G62" s="1"/>
      <c r="H62" s="1"/>
      <c r="I62" s="1"/>
      <c r="J62" s="1"/>
      <c r="K62" s="1"/>
      <c r="L62" s="1"/>
      <c r="M62" s="1"/>
      <c r="N62" s="1"/>
      <c r="O62" s="1"/>
      <c r="P62" s="1"/>
      <c r="Q62" s="1"/>
      <c r="R62" s="1"/>
      <c r="S62" s="1"/>
      <c r="T62" s="1"/>
      <c r="U62" s="1"/>
      <c r="V62" s="1"/>
      <c r="W62" s="1"/>
      <c r="X62" s="1"/>
      <c r="Y62" s="1"/>
      <c r="Z62" s="1"/>
      <c r="AA62" s="1"/>
      <c r="AB62" s="1"/>
    </row>
    <row r="63" customFormat="false" ht="28.5" hidden="false" customHeight="true" outlineLevel="0" collapsed="false">
      <c r="A63" s="1"/>
      <c r="B63" s="248" t="s">
        <v>309</v>
      </c>
      <c r="C63" s="268" t="s">
        <v>304</v>
      </c>
      <c r="D63" s="256" t="str">
        <f aca="false">IF(C63=PH_general!$E$18,"",PH_general!$K$50)</f>
        <v/>
      </c>
      <c r="E63" s="1"/>
      <c r="F63" s="1"/>
      <c r="G63" s="1"/>
      <c r="H63" s="1"/>
      <c r="I63" s="1"/>
      <c r="J63" s="1"/>
      <c r="K63" s="1"/>
      <c r="L63" s="1"/>
      <c r="M63" s="1"/>
      <c r="N63" s="1"/>
      <c r="O63" s="1"/>
      <c r="P63" s="1"/>
      <c r="Q63" s="1"/>
      <c r="R63" s="1"/>
      <c r="S63" s="1"/>
      <c r="T63" s="1"/>
      <c r="U63" s="1"/>
      <c r="V63" s="1"/>
      <c r="W63" s="1"/>
      <c r="X63" s="1"/>
      <c r="Y63" s="1"/>
      <c r="Z63" s="1"/>
      <c r="AA63" s="1"/>
      <c r="AB63" s="1"/>
    </row>
    <row r="64" customFormat="false" ht="25.5" hidden="false" customHeight="true" outlineLevel="0" collapsed="false">
      <c r="A64" s="1"/>
      <c r="B64" s="248" t="s">
        <v>310</v>
      </c>
      <c r="C64" s="268" t="s">
        <v>304</v>
      </c>
      <c r="D64" s="256" t="str">
        <f aca="false">IF(C64=PH_general!$E$18,"",PH_general!$K$51)</f>
        <v/>
      </c>
      <c r="E64" s="1"/>
      <c r="F64" s="1"/>
      <c r="G64" s="1"/>
      <c r="H64" s="1"/>
      <c r="I64" s="1"/>
      <c r="J64" s="1"/>
      <c r="K64" s="1"/>
      <c r="L64" s="1"/>
      <c r="M64" s="1"/>
      <c r="N64" s="1"/>
      <c r="O64" s="1"/>
      <c r="P64" s="1"/>
      <c r="Q64" s="1"/>
      <c r="R64" s="1"/>
      <c r="S64" s="1"/>
      <c r="T64" s="1"/>
      <c r="U64" s="1"/>
      <c r="V64" s="1"/>
      <c r="W64" s="1"/>
      <c r="X64" s="1"/>
      <c r="Y64" s="1"/>
      <c r="Z64" s="1"/>
      <c r="AA64" s="1"/>
      <c r="AB64" s="1"/>
    </row>
    <row r="65" customFormat="false" ht="12.75" hidden="false" customHeight="false" outlineLevel="0" collapsed="false">
      <c r="A65" s="1"/>
      <c r="B65" s="1"/>
      <c r="C65" s="264"/>
      <c r="D65" s="256"/>
      <c r="E65" s="1"/>
      <c r="F65" s="1"/>
      <c r="G65" s="1"/>
      <c r="H65" s="1"/>
      <c r="I65" s="1"/>
      <c r="J65" s="1"/>
      <c r="K65" s="1"/>
      <c r="L65" s="1"/>
      <c r="M65" s="1"/>
      <c r="N65" s="1"/>
      <c r="O65" s="1"/>
      <c r="P65" s="1"/>
      <c r="Q65" s="1"/>
      <c r="R65" s="1"/>
      <c r="S65" s="1"/>
      <c r="T65" s="1"/>
      <c r="U65" s="1"/>
      <c r="V65" s="1"/>
      <c r="W65" s="1"/>
      <c r="X65" s="1"/>
      <c r="Y65" s="1"/>
      <c r="Z65" s="1"/>
      <c r="AA65" s="1"/>
      <c r="AB65" s="1"/>
    </row>
    <row r="66" customFormat="false" ht="12.75" hidden="false" customHeight="false" outlineLevel="0" collapsed="false">
      <c r="A66" s="1"/>
      <c r="B66" s="1"/>
      <c r="C66" s="264"/>
      <c r="D66" s="298"/>
      <c r="E66" s="1"/>
      <c r="F66" s="1"/>
      <c r="G66" s="1"/>
      <c r="H66" s="1"/>
      <c r="I66" s="1"/>
      <c r="J66" s="1"/>
      <c r="K66" s="1"/>
      <c r="L66" s="1"/>
      <c r="M66" s="1"/>
      <c r="N66" s="1"/>
      <c r="O66" s="1"/>
      <c r="P66" s="1"/>
      <c r="Q66" s="1"/>
      <c r="R66" s="1"/>
      <c r="S66" s="1"/>
      <c r="T66" s="1"/>
      <c r="U66" s="1"/>
      <c r="V66" s="1"/>
      <c r="W66" s="1"/>
      <c r="X66" s="1"/>
      <c r="Y66" s="1"/>
      <c r="Z66" s="1"/>
      <c r="AA66" s="1"/>
      <c r="AB66" s="1"/>
    </row>
    <row r="67" customFormat="false" ht="33" hidden="false" customHeight="true" outlineLevel="0" collapsed="false">
      <c r="A67" s="1"/>
      <c r="B67" s="279" t="s">
        <v>311</v>
      </c>
      <c r="C67" s="268" t="n">
        <v>5</v>
      </c>
      <c r="D67" s="298" t="str">
        <f aca="false">CONCATENATE(PH_general!$K$64,C67*4,PH_general!$K$65)</f>
        <v>This means we will evaluate the preamble for 20 bits.</v>
      </c>
      <c r="E67" s="299" t="s">
        <v>312</v>
      </c>
      <c r="F67" s="1"/>
      <c r="G67" s="1"/>
      <c r="H67" s="1"/>
      <c r="I67" s="1"/>
      <c r="J67" s="1"/>
      <c r="K67" s="1"/>
      <c r="L67" s="1"/>
      <c r="M67" s="1"/>
      <c r="N67" s="1"/>
      <c r="O67" s="1"/>
      <c r="P67" s="1"/>
      <c r="Q67" s="1"/>
      <c r="R67" s="1"/>
      <c r="S67" s="1"/>
      <c r="T67" s="1"/>
      <c r="U67" s="1"/>
      <c r="V67" s="1"/>
      <c r="W67" s="1"/>
      <c r="X67" s="1"/>
      <c r="Y67" s="1"/>
      <c r="Z67" s="1"/>
      <c r="AA67" s="1"/>
      <c r="AB67" s="1"/>
    </row>
    <row r="68" customFormat="false" ht="12.75" hidden="false" customHeight="false" outlineLevel="0" collapsed="false">
      <c r="A68" s="1"/>
      <c r="B68" s="1"/>
      <c r="C68" s="1"/>
      <c r="D68" s="298"/>
      <c r="E68" s="1"/>
      <c r="F68" s="1"/>
      <c r="G68" s="1"/>
      <c r="H68" s="1"/>
      <c r="I68" s="1"/>
      <c r="J68" s="1"/>
      <c r="K68" s="1"/>
      <c r="L68" s="1"/>
      <c r="M68" s="1"/>
      <c r="N68" s="1"/>
      <c r="O68" s="1"/>
      <c r="P68" s="1"/>
      <c r="Q68" s="1"/>
      <c r="R68" s="1"/>
      <c r="S68" s="1"/>
      <c r="T68" s="1"/>
      <c r="U68" s="1"/>
      <c r="V68" s="1"/>
      <c r="W68" s="1"/>
      <c r="X68" s="1"/>
      <c r="Y68" s="1"/>
      <c r="Z68" s="1"/>
      <c r="AA68" s="1"/>
      <c r="AB68" s="1"/>
    </row>
    <row r="69" customFormat="false" ht="12.75" hidden="false" customHeight="false" outlineLevel="0" collapsed="false">
      <c r="A69" s="1"/>
      <c r="B69" s="1"/>
      <c r="C69" s="1"/>
      <c r="D69" s="298"/>
      <c r="E69" s="1"/>
      <c r="F69" s="1"/>
      <c r="G69" s="1"/>
      <c r="H69" s="1"/>
      <c r="I69" s="1"/>
      <c r="J69" s="1"/>
      <c r="K69" s="1"/>
      <c r="L69" s="1"/>
      <c r="M69" s="1"/>
      <c r="N69" s="1"/>
      <c r="O69" s="1"/>
      <c r="P69" s="1"/>
      <c r="Q69" s="1"/>
      <c r="R69" s="1"/>
      <c r="S69" s="1"/>
      <c r="T69" s="1"/>
      <c r="U69" s="1"/>
      <c r="V69" s="1"/>
      <c r="W69" s="1"/>
      <c r="X69" s="1"/>
      <c r="Y69" s="1"/>
      <c r="Z69" s="1"/>
      <c r="AA69" s="1"/>
      <c r="AB69" s="1"/>
    </row>
    <row r="70" customFormat="false" ht="12.75" hidden="false" customHeight="false" outlineLevel="0" collapsed="false">
      <c r="A70" s="1"/>
      <c r="B70" s="1"/>
      <c r="C70" s="1"/>
      <c r="D70" s="298"/>
      <c r="E70" s="1"/>
      <c r="F70" s="1"/>
      <c r="G70" s="1"/>
      <c r="H70" s="1"/>
      <c r="I70" s="1"/>
      <c r="J70" s="1"/>
      <c r="K70" s="1"/>
      <c r="L70" s="1"/>
      <c r="M70" s="1"/>
      <c r="N70" s="1"/>
      <c r="O70" s="1"/>
      <c r="P70" s="1"/>
      <c r="Q70" s="1"/>
      <c r="R70" s="1"/>
      <c r="S70" s="1"/>
      <c r="T70" s="1"/>
      <c r="U70" s="1"/>
      <c r="V70" s="1"/>
      <c r="W70" s="1"/>
      <c r="X70" s="1"/>
      <c r="Y70" s="1"/>
      <c r="Z70" s="1"/>
      <c r="AA70" s="1"/>
      <c r="AB70" s="1"/>
    </row>
    <row r="71" customFormat="false" ht="12.75" hidden="false" customHeight="false" outlineLevel="0" collapsed="false">
      <c r="A71" s="1"/>
      <c r="B71" s="1"/>
      <c r="C71" s="1"/>
      <c r="D71" s="298"/>
      <c r="E71" s="1"/>
      <c r="F71" s="1"/>
      <c r="G71" s="1"/>
      <c r="H71" s="1"/>
      <c r="I71" s="1"/>
      <c r="J71" s="1"/>
      <c r="K71" s="1"/>
      <c r="L71" s="1"/>
      <c r="M71" s="1"/>
      <c r="N71" s="1"/>
      <c r="O71" s="1"/>
      <c r="P71" s="1"/>
      <c r="Q71" s="1"/>
      <c r="R71" s="1"/>
      <c r="S71" s="1"/>
      <c r="T71" s="1"/>
      <c r="U71" s="1"/>
      <c r="V71" s="1"/>
      <c r="W71" s="1"/>
      <c r="X71" s="1"/>
      <c r="Y71" s="1"/>
      <c r="Z71" s="1"/>
      <c r="AA71" s="1"/>
      <c r="AB71" s="1"/>
    </row>
    <row r="72" customFormat="false" ht="12.75" hidden="false" customHeight="false" outlineLevel="0" collapsed="false">
      <c r="A72" s="1"/>
      <c r="B72" s="1"/>
      <c r="C72" s="1"/>
      <c r="D72" s="298"/>
      <c r="E72" s="1"/>
      <c r="F72" s="1"/>
      <c r="G72" s="1"/>
      <c r="H72" s="1"/>
      <c r="I72" s="1"/>
      <c r="J72" s="1"/>
      <c r="K72" s="1"/>
      <c r="L72" s="1"/>
      <c r="M72" s="1"/>
      <c r="N72" s="1"/>
      <c r="O72" s="1"/>
      <c r="P72" s="1"/>
      <c r="Q72" s="1"/>
      <c r="R72" s="1"/>
      <c r="S72" s="1"/>
      <c r="T72" s="1"/>
      <c r="U72" s="1"/>
      <c r="V72" s="1"/>
      <c r="W72" s="1"/>
      <c r="X72" s="1"/>
      <c r="Y72" s="1"/>
      <c r="Z72" s="1"/>
      <c r="AA72" s="1"/>
      <c r="AB72" s="1"/>
    </row>
    <row r="73" customFormat="false" ht="12.75" hidden="false" customHeight="false" outlineLevel="0" collapsed="false">
      <c r="A73" s="1"/>
      <c r="B73" s="1"/>
      <c r="C73" s="1"/>
      <c r="D73" s="298"/>
      <c r="E73" s="1"/>
      <c r="F73" s="1"/>
      <c r="G73" s="1"/>
      <c r="H73" s="1"/>
      <c r="I73" s="1"/>
      <c r="J73" s="1"/>
      <c r="K73" s="1"/>
      <c r="L73" s="1"/>
      <c r="M73" s="1"/>
      <c r="N73" s="1"/>
      <c r="O73" s="1"/>
      <c r="P73" s="1"/>
      <c r="Q73" s="1"/>
      <c r="R73" s="1"/>
      <c r="S73" s="1"/>
      <c r="T73" s="1"/>
      <c r="U73" s="1"/>
      <c r="V73" s="1"/>
      <c r="W73" s="1"/>
      <c r="X73" s="1"/>
      <c r="Y73" s="1"/>
      <c r="Z73" s="1"/>
      <c r="AA73" s="1"/>
      <c r="AB73" s="1"/>
    </row>
    <row r="74" customFormat="false" ht="12.75" hidden="false" customHeight="false" outlineLevel="0" collapsed="false">
      <c r="A74" s="1"/>
      <c r="B74" s="1"/>
      <c r="C74" s="1"/>
      <c r="D74" s="298"/>
      <c r="E74" s="1"/>
      <c r="F74" s="1"/>
      <c r="G74" s="1"/>
      <c r="H74" s="1"/>
      <c r="I74" s="1"/>
      <c r="J74" s="1"/>
      <c r="K74" s="1"/>
      <c r="L74" s="1"/>
      <c r="M74" s="1"/>
      <c r="N74" s="1"/>
      <c r="O74" s="1"/>
      <c r="P74" s="1"/>
      <c r="Q74" s="1"/>
      <c r="R74" s="1"/>
      <c r="S74" s="1"/>
      <c r="T74" s="1"/>
      <c r="U74" s="1"/>
      <c r="V74" s="1"/>
      <c r="W74" s="1"/>
      <c r="X74" s="1"/>
      <c r="Y74" s="1"/>
      <c r="Z74" s="1"/>
      <c r="AA74" s="1"/>
      <c r="AB74" s="1"/>
    </row>
    <row r="75" customFormat="false" ht="12.75" hidden="false" customHeight="false" outlineLevel="0" collapsed="false">
      <c r="A75" s="1"/>
      <c r="B75" s="1"/>
      <c r="C75" s="1"/>
      <c r="D75" s="298"/>
      <c r="E75" s="1"/>
      <c r="F75" s="1"/>
      <c r="G75" s="1"/>
      <c r="H75" s="1"/>
      <c r="I75" s="1"/>
      <c r="J75" s="1"/>
      <c r="K75" s="1"/>
      <c r="L75" s="1"/>
      <c r="M75" s="1"/>
      <c r="N75" s="1"/>
      <c r="O75" s="1"/>
      <c r="P75" s="1"/>
      <c r="Q75" s="1"/>
      <c r="R75" s="1"/>
      <c r="S75" s="1"/>
      <c r="T75" s="1"/>
      <c r="U75" s="1"/>
      <c r="V75" s="1"/>
      <c r="W75" s="1"/>
      <c r="X75" s="1"/>
      <c r="Y75" s="1"/>
      <c r="Z75" s="1"/>
      <c r="AA75" s="1"/>
      <c r="AB75" s="1"/>
    </row>
    <row r="76" customFormat="false" ht="12.75" hidden="false" customHeight="false" outlineLevel="0" collapsed="false">
      <c r="A76" s="1"/>
      <c r="B76" s="1"/>
      <c r="C76" s="1"/>
      <c r="D76" s="298"/>
      <c r="E76" s="1"/>
      <c r="F76" s="1"/>
      <c r="G76" s="1"/>
      <c r="H76" s="1"/>
      <c r="I76" s="1"/>
      <c r="J76" s="1"/>
      <c r="K76" s="1"/>
      <c r="L76" s="1"/>
      <c r="M76" s="1"/>
      <c r="N76" s="1"/>
      <c r="O76" s="1"/>
      <c r="P76" s="1"/>
      <c r="Q76" s="1"/>
      <c r="R76" s="1"/>
      <c r="S76" s="1"/>
      <c r="T76" s="1"/>
      <c r="U76" s="1"/>
      <c r="V76" s="1"/>
      <c r="W76" s="1"/>
      <c r="X76" s="1"/>
      <c r="Y76" s="1"/>
      <c r="Z76" s="1"/>
      <c r="AA76" s="1"/>
      <c r="AB76" s="1"/>
    </row>
    <row r="77" customFormat="false" ht="12.75" hidden="false" customHeight="false" outlineLevel="0" collapsed="false">
      <c r="A77" s="1"/>
      <c r="B77" s="1"/>
      <c r="C77" s="1"/>
      <c r="D77" s="298"/>
      <c r="E77" s="1"/>
      <c r="F77" s="1"/>
      <c r="G77" s="1"/>
      <c r="H77" s="1"/>
      <c r="I77" s="1"/>
      <c r="J77" s="1"/>
      <c r="K77" s="1"/>
      <c r="L77" s="1"/>
      <c r="M77" s="1"/>
      <c r="N77" s="1"/>
      <c r="O77" s="1"/>
      <c r="P77" s="1"/>
      <c r="Q77" s="1"/>
      <c r="R77" s="1"/>
      <c r="S77" s="1"/>
      <c r="T77" s="1"/>
      <c r="U77" s="1"/>
      <c r="V77" s="1"/>
      <c r="W77" s="1"/>
      <c r="X77" s="1"/>
      <c r="Y77" s="1"/>
      <c r="Z77" s="1"/>
      <c r="AA77" s="1"/>
      <c r="AB77" s="1"/>
    </row>
    <row r="78" customFormat="false" ht="12.75" hidden="false" customHeight="false" outlineLevel="0" collapsed="false">
      <c r="A78" s="1"/>
      <c r="B78" s="1"/>
      <c r="C78" s="1"/>
      <c r="D78" s="298"/>
      <c r="E78" s="1"/>
      <c r="F78" s="1"/>
      <c r="G78" s="1"/>
      <c r="H78" s="1"/>
      <c r="I78" s="1"/>
      <c r="J78" s="1"/>
      <c r="K78" s="1"/>
      <c r="L78" s="1"/>
      <c r="M78" s="1"/>
      <c r="N78" s="1"/>
      <c r="O78" s="1"/>
      <c r="P78" s="1"/>
      <c r="Q78" s="1"/>
      <c r="R78" s="1"/>
      <c r="S78" s="1"/>
      <c r="T78" s="1"/>
      <c r="U78" s="1"/>
      <c r="V78" s="1"/>
      <c r="W78" s="1"/>
      <c r="X78" s="1"/>
      <c r="Y78" s="1"/>
      <c r="Z78" s="1"/>
      <c r="AA78" s="1"/>
      <c r="AB78" s="1"/>
    </row>
    <row r="79" customFormat="false" ht="12.75" hidden="false" customHeight="false" outlineLevel="0" collapsed="false">
      <c r="A79" s="1"/>
      <c r="B79" s="1"/>
      <c r="C79" s="1"/>
      <c r="D79" s="298"/>
      <c r="E79" s="1"/>
      <c r="F79" s="1"/>
      <c r="G79" s="1"/>
      <c r="H79" s="1"/>
      <c r="I79" s="1"/>
      <c r="J79" s="1"/>
      <c r="K79" s="1"/>
      <c r="L79" s="1"/>
      <c r="M79" s="1"/>
      <c r="N79" s="1"/>
      <c r="O79" s="1"/>
      <c r="P79" s="1"/>
      <c r="Q79" s="1"/>
      <c r="R79" s="1"/>
      <c r="S79" s="1"/>
      <c r="T79" s="1"/>
      <c r="U79" s="1"/>
      <c r="V79" s="1"/>
      <c r="W79" s="1"/>
      <c r="X79" s="1"/>
      <c r="Y79" s="1"/>
      <c r="Z79" s="1"/>
      <c r="AA79" s="1"/>
      <c r="AB79" s="1"/>
    </row>
    <row r="80" customFormat="false" ht="12.75" hidden="false" customHeight="false" outlineLevel="0" collapsed="false">
      <c r="A80" s="1"/>
      <c r="B80" s="1"/>
      <c r="C80" s="1"/>
      <c r="D80" s="298"/>
      <c r="E80" s="1"/>
      <c r="F80" s="1"/>
      <c r="G80" s="1"/>
      <c r="H80" s="1"/>
      <c r="I80" s="1"/>
      <c r="J80" s="1"/>
      <c r="K80" s="1"/>
      <c r="L80" s="1"/>
      <c r="M80" s="1"/>
      <c r="N80" s="1"/>
      <c r="O80" s="1"/>
      <c r="P80" s="1"/>
      <c r="Q80" s="1"/>
      <c r="R80" s="1"/>
      <c r="S80" s="1"/>
      <c r="T80" s="1"/>
      <c r="U80" s="1"/>
      <c r="V80" s="1"/>
      <c r="W80" s="1"/>
      <c r="X80" s="1"/>
      <c r="Y80" s="1"/>
      <c r="Z80" s="1"/>
      <c r="AA80" s="1"/>
      <c r="AB80" s="1"/>
    </row>
    <row r="81" customFormat="false" ht="12.75" hidden="false" customHeight="false" outlineLevel="0" collapsed="false">
      <c r="A81" s="1"/>
      <c r="B81" s="1"/>
      <c r="C81" s="1"/>
      <c r="D81" s="298"/>
      <c r="E81" s="1"/>
      <c r="F81" s="1"/>
      <c r="G81" s="1"/>
      <c r="H81" s="1"/>
      <c r="I81" s="1"/>
      <c r="J81" s="1"/>
      <c r="K81" s="1"/>
      <c r="L81" s="1"/>
      <c r="M81" s="1"/>
      <c r="N81" s="1"/>
      <c r="O81" s="1"/>
      <c r="P81" s="1"/>
      <c r="Q81" s="1"/>
      <c r="R81" s="1"/>
      <c r="S81" s="1"/>
      <c r="T81" s="1"/>
      <c r="U81" s="1"/>
      <c r="V81" s="1"/>
      <c r="W81" s="1"/>
      <c r="X81" s="1"/>
      <c r="Y81" s="1"/>
      <c r="Z81" s="1"/>
      <c r="AA81" s="1"/>
      <c r="AB81" s="1"/>
    </row>
    <row r="82" customFormat="false" ht="12.75" hidden="false" customHeight="false" outlineLevel="0" collapsed="false">
      <c r="A82" s="1"/>
      <c r="B82" s="1"/>
      <c r="C82" s="1"/>
      <c r="D82" s="298"/>
      <c r="E82" s="1"/>
      <c r="F82" s="1"/>
      <c r="G82" s="1"/>
      <c r="H82" s="1"/>
      <c r="I82" s="1"/>
      <c r="J82" s="1"/>
      <c r="K82" s="1"/>
      <c r="L82" s="1"/>
      <c r="M82" s="1"/>
      <c r="N82" s="1"/>
      <c r="O82" s="1"/>
      <c r="P82" s="1"/>
      <c r="Q82" s="1"/>
      <c r="R82" s="1"/>
      <c r="S82" s="1"/>
      <c r="T82" s="1"/>
      <c r="U82" s="1"/>
      <c r="V82" s="1"/>
      <c r="W82" s="1"/>
      <c r="X82" s="1"/>
      <c r="Y82" s="1"/>
      <c r="Z82" s="1"/>
      <c r="AA82" s="1"/>
      <c r="AB82" s="1"/>
    </row>
    <row r="83" customFormat="false" ht="12.75" hidden="false" customHeight="false" outlineLevel="0" collapsed="false">
      <c r="A83" s="1"/>
      <c r="B83" s="1"/>
      <c r="C83" s="1"/>
      <c r="D83" s="298"/>
      <c r="E83" s="1"/>
      <c r="F83" s="1"/>
      <c r="G83" s="1"/>
      <c r="H83" s="1"/>
      <c r="I83" s="1"/>
      <c r="J83" s="1"/>
      <c r="K83" s="1"/>
      <c r="L83" s="1"/>
      <c r="M83" s="1"/>
      <c r="N83" s="1"/>
      <c r="O83" s="1"/>
      <c r="P83" s="1"/>
      <c r="Q83" s="1"/>
      <c r="R83" s="1"/>
      <c r="S83" s="1"/>
      <c r="T83" s="1"/>
      <c r="U83" s="1"/>
      <c r="V83" s="1"/>
      <c r="W83" s="1"/>
      <c r="X83" s="1"/>
      <c r="Y83" s="1"/>
      <c r="Z83" s="1"/>
      <c r="AA83" s="1"/>
      <c r="AB83" s="1"/>
    </row>
    <row r="84" customFormat="false" ht="12.75" hidden="false" customHeight="false" outlineLevel="0" collapsed="false">
      <c r="D84" s="300"/>
    </row>
    <row r="85" customFormat="false" ht="12.75" hidden="false" customHeight="false" outlineLevel="0" collapsed="false">
      <c r="D85" s="300"/>
    </row>
    <row r="86" customFormat="false" ht="12.75" hidden="false" customHeight="false" outlineLevel="0" collapsed="false">
      <c r="D86" s="301"/>
    </row>
    <row r="87" customFormat="false" ht="12.75" hidden="false" customHeight="false" outlineLevel="0" collapsed="false">
      <c r="D87" s="301"/>
    </row>
    <row r="88" customFormat="false" ht="12.75" hidden="false" customHeight="false" outlineLevel="0" collapsed="false">
      <c r="D88" s="301"/>
    </row>
    <row r="89" customFormat="false" ht="12.75" hidden="false" customHeight="false" outlineLevel="0" collapsed="false">
      <c r="D89" s="301"/>
    </row>
    <row r="90" customFormat="false" ht="12.75" hidden="false" customHeight="false" outlineLevel="0" collapsed="false">
      <c r="D90" s="301"/>
    </row>
    <row r="91" customFormat="false" ht="12.75" hidden="false" customHeight="false" outlineLevel="0" collapsed="false">
      <c r="D91" s="301"/>
    </row>
    <row r="92" customFormat="false" ht="12.75" hidden="false" customHeight="false" outlineLevel="0" collapsed="false">
      <c r="D92" s="301"/>
    </row>
    <row r="93" customFormat="false" ht="12.75" hidden="false" customHeight="false" outlineLevel="0" collapsed="false">
      <c r="D93" s="301"/>
    </row>
    <row r="94" customFormat="false" ht="12.75" hidden="false" customHeight="false" outlineLevel="0" collapsed="false">
      <c r="D94" s="301"/>
    </row>
    <row r="95" customFormat="false" ht="12.75" hidden="false" customHeight="false" outlineLevel="0" collapsed="false">
      <c r="D95" s="301"/>
    </row>
    <row r="96" customFormat="false" ht="12.75" hidden="false" customHeight="false" outlineLevel="0" collapsed="false">
      <c r="D96" s="301"/>
    </row>
    <row r="97" customFormat="false" ht="12.75" hidden="false" customHeight="false" outlineLevel="0" collapsed="false">
      <c r="D97" s="301"/>
    </row>
    <row r="98" customFormat="false" ht="12.75" hidden="false" customHeight="false" outlineLevel="0" collapsed="false">
      <c r="D98" s="301"/>
    </row>
    <row r="99" customFormat="false" ht="12.75" hidden="false" customHeight="false" outlineLevel="0" collapsed="false">
      <c r="D99" s="301"/>
    </row>
    <row r="100" customFormat="false" ht="12.75" hidden="false" customHeight="false" outlineLevel="0" collapsed="false">
      <c r="D100" s="301"/>
    </row>
    <row r="101" customFormat="false" ht="12.75" hidden="false" customHeight="false" outlineLevel="0" collapsed="false">
      <c r="D101" s="301"/>
    </row>
    <row r="102" customFormat="false" ht="12.75" hidden="false" customHeight="false" outlineLevel="0" collapsed="false">
      <c r="D102" s="301"/>
    </row>
    <row r="103" customFormat="false" ht="12.75" hidden="false" customHeight="false" outlineLevel="0" collapsed="false">
      <c r="D103" s="301"/>
    </row>
    <row r="104" customFormat="false" ht="12.75" hidden="false" customHeight="false" outlineLevel="0" collapsed="false">
      <c r="D104" s="301"/>
    </row>
    <row r="105" customFormat="false" ht="12.75" hidden="false" customHeight="false" outlineLevel="0" collapsed="false">
      <c r="D105" s="301"/>
    </row>
    <row r="106" customFormat="false" ht="12.75" hidden="false" customHeight="false" outlineLevel="0" collapsed="false">
      <c r="D106" s="301"/>
    </row>
    <row r="107" customFormat="false" ht="12.75" hidden="false" customHeight="false" outlineLevel="0" collapsed="false">
      <c r="D107" s="302"/>
    </row>
    <row r="108" customFormat="false" ht="12.75" hidden="false" customHeight="false" outlineLevel="0" collapsed="false">
      <c r="D108" s="302"/>
    </row>
  </sheetData>
  <sheetProtection sheet="true" password="cf76" objects="true" scenarios="true"/>
  <mergeCells count="4">
    <mergeCell ref="B2:E3"/>
    <mergeCell ref="D39:D42"/>
    <mergeCell ref="E39:E42"/>
    <mergeCell ref="D49:D52"/>
  </mergeCells>
  <dataValidations count="15">
    <dataValidation allowBlank="true" error="Only valid selection are &quot;ON&quot; or &quot;OFF&quot;" errorStyle="warning" errorTitle="Wrong Selection!" operator="between" showDropDown="false" showErrorMessage="true" showInputMessage="false" sqref="C24" type="list">
      <formula1>selectOnOff</formula1>
      <formula2>0</formula2>
    </dataValidation>
    <dataValidation allowBlank="true" errorStyle="stop" errorTitle="Please select from Drop Menu!" operator="between" showDropDown="false" showErrorMessage="true" showInputMessage="false" sqref="C32:C35 C39:C42 C49:C52" type="list">
      <formula1>hex_0_to_FF</formula1>
      <formula2>0</formula2>
    </dataValidation>
    <dataValidation allowBlank="true" errorStyle="stop" operator="between" showDropDown="false" showErrorMessage="true" showInputMessage="false" sqref="C37" type="list">
      <formula1>range0_to_255</formula1>
      <formula2>0</formula2>
    </dataValidation>
    <dataValidation allowBlank="true" errorStyle="stop" operator="between" showDropDown="false" showErrorMessage="true" showInputMessage="false" sqref="C11:C12 C27 C55:C58 C61:C64" type="list">
      <formula1>YESorNO</formula1>
      <formula2>0</formula2>
    </dataValidation>
    <dataValidation allowBlank="true" errorStyle="stop" operator="between" showDropDown="false" showErrorMessage="true" showInputMessage="false" sqref="C26" type="list">
      <formula1>SelHeader</formula1>
      <formula2>0</formula2>
    </dataValidation>
    <dataValidation allowBlank="true" errorStyle="stop" operator="between" showDropDown="false" showErrorMessage="true" showInputMessage="false" sqref="C28" type="list">
      <formula1>SYNCsize</formula1>
      <formula2>0</formula2>
    </dataValidation>
    <dataValidation allowBlank="true" errorStyle="stop" operator="between" showDropDown="false" showErrorMessage="true" showInputMessage="false" sqref="C10" type="list">
      <formula1>LSBorMSB</formula1>
      <formula2>0</formula2>
    </dataValidation>
    <dataValidation allowBlank="true" errorStyle="stop" operator="between" showDropDown="false" showErrorMessage="true" showInputMessage="false" sqref="C13" type="list">
      <formula1>CRCtype</formula1>
      <formula2>0</formula2>
    </dataValidation>
    <dataValidation allowBlank="true" errorStyle="stop" operator="between" showDropDown="false" showErrorMessage="true" showInputMessage="false" sqref="C22" type="list">
      <formula1>Man_inv</formula1>
      <formula2>0</formula2>
    </dataValidation>
    <dataValidation allowBlank="true" errorStyle="stop" operator="between" showDropDown="false" showErrorMessage="true" showInputMessage="false" sqref="C23" type="list">
      <formula1>man_prea_pol</formula1>
      <formula2>0</formula2>
    </dataValidation>
    <dataValidation allowBlank="true" error="Out of range" errorStyle="stop" errorTitle="Invalid Input" operator="between" showDropDown="false" showErrorMessage="false" showInputMessage="false" sqref="C30" type="list">
      <formula1>range0_to_511</formula1>
      <formula2>0</formula2>
    </dataValidation>
    <dataValidation allowBlank="true" errorStyle="stop" operator="between" showDropDown="false" showErrorMessage="true" showInputMessage="false" sqref="C9" type="list">
      <formula1>ON_only</formula1>
      <formula2>0</formula2>
    </dataValidation>
    <dataValidation allowBlank="true" errorStyle="stop" operator="between" showDropDown="false" showErrorMessage="true" showInputMessage="false" sqref="C67" type="list">
      <formula1>range_0_15</formula1>
      <formula2>0</formula2>
    </dataValidation>
    <dataValidation allowBlank="true" errorStyle="stop" operator="between" showDropDown="false" showErrorMessage="true" showInputMessage="false" sqref="C44" type="list">
      <formula1>TRCLK</formula1>
      <formula2>0</formula2>
    </dataValidation>
    <dataValidation allowBlank="true" error="Only Valid options are &quot;On&quot; or &quot;OFF&quot;" errorStyle="warning" errorTitle="Wrong Selection!" operator="between" showDropDown="false" showErrorMessage="true" showInputMessage="false" sqref="C17" type="list">
      <formula1>selectOnOff</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60" activePane="bottomLeft" state="frozen"/>
      <selection pane="topLeft" activeCell="A1" activeCellId="0" sqref="A1"/>
      <selection pane="bottomLeft" activeCell="E8" activeCellId="0" sqref="E8"/>
    </sheetView>
  </sheetViews>
  <sheetFormatPr defaultColWidth="9.13671875" defaultRowHeight="12.75" zeroHeight="false" outlineLevelRow="0" outlineLevelCol="0"/>
  <cols>
    <col collapsed="false" customWidth="true" hidden="false" outlineLevel="0" max="2" min="2" style="0" width="36.85"/>
    <col collapsed="false" customWidth="true" hidden="false" outlineLevel="0" max="3" min="3" style="0" width="24.7"/>
    <col collapsed="false" customWidth="true" hidden="false" outlineLevel="0" max="4" min="4" style="0" width="41.85"/>
    <col collapsed="false" customWidth="true" hidden="false" outlineLevel="0" max="5" min="5" style="0" width="30.85"/>
    <col collapsed="false" customWidth="true" hidden="false" outlineLevel="0" max="6" min="6" style="0" width="11.42"/>
    <col collapsed="false" customWidth="true" hidden="false" outlineLevel="0" max="7" min="7" style="0" width="13.7"/>
    <col collapsed="false" customWidth="true" hidden="false" outlineLevel="0" max="8" min="8" style="0" width="17.28"/>
    <col collapsed="false" customWidth="true" hidden="false" outlineLevel="0" max="10" min="10" style="0" width="9.99"/>
    <col collapsed="false" customWidth="true" hidden="false" outlineLevel="0" max="19" min="19" style="0" width="6.41"/>
  </cols>
  <sheetData>
    <row r="1" customFormat="false" ht="15" hidden="false" customHeight="false" outlineLevel="0" collapsed="false">
      <c r="A1" s="1"/>
      <c r="B1" s="1"/>
      <c r="C1" s="1"/>
      <c r="D1" s="240"/>
      <c r="E1" s="1"/>
      <c r="F1" s="1"/>
      <c r="G1" s="1"/>
      <c r="H1" s="1"/>
      <c r="I1" s="1"/>
      <c r="J1" s="1"/>
      <c r="K1" s="1"/>
      <c r="L1" s="1"/>
      <c r="M1" s="1"/>
      <c r="N1" s="1"/>
      <c r="O1" s="1"/>
      <c r="P1" s="1"/>
      <c r="Q1" s="1"/>
      <c r="R1" s="1"/>
      <c r="S1" s="1"/>
      <c r="T1" s="1"/>
      <c r="U1" s="1"/>
      <c r="V1" s="1"/>
      <c r="W1" s="1"/>
      <c r="X1" s="1"/>
      <c r="Y1" s="1"/>
      <c r="Z1" s="1"/>
      <c r="AA1" s="1"/>
      <c r="AB1" s="1"/>
    </row>
    <row r="2" customFormat="false" ht="15.75" hidden="false" customHeight="true" outlineLevel="0" collapsed="false">
      <c r="A2" s="1"/>
      <c r="B2" s="303" t="s">
        <v>313</v>
      </c>
      <c r="C2" s="304"/>
      <c r="D2" s="304"/>
      <c r="E2" s="304"/>
      <c r="F2" s="304"/>
      <c r="G2" s="305"/>
      <c r="H2" s="1"/>
      <c r="I2" s="1"/>
      <c r="J2" s="1"/>
      <c r="K2" s="1"/>
      <c r="L2" s="1"/>
      <c r="M2" s="1"/>
      <c r="N2" s="1"/>
      <c r="O2" s="1"/>
      <c r="P2" s="1"/>
      <c r="Q2" s="1"/>
      <c r="R2" s="1"/>
      <c r="S2" s="1"/>
      <c r="T2" s="1"/>
      <c r="U2" s="1"/>
      <c r="V2" s="1"/>
      <c r="W2" s="1"/>
      <c r="X2" s="1"/>
      <c r="Y2" s="1"/>
      <c r="Z2" s="1"/>
      <c r="AA2" s="1"/>
      <c r="AB2" s="1"/>
    </row>
    <row r="3" customFormat="false" ht="20.25" hidden="false" customHeight="true" outlineLevel="0" collapsed="false">
      <c r="A3" s="1"/>
      <c r="B3" s="306" t="s">
        <v>314</v>
      </c>
      <c r="C3" s="307"/>
      <c r="D3" s="307"/>
      <c r="E3" s="307"/>
      <c r="F3" s="307"/>
      <c r="G3" s="308"/>
      <c r="H3" s="1"/>
      <c r="I3" s="1"/>
      <c r="J3" s="1"/>
      <c r="K3" s="1"/>
      <c r="L3" s="1"/>
      <c r="M3" s="1"/>
      <c r="N3" s="1"/>
      <c r="O3" s="1"/>
      <c r="P3" s="1"/>
      <c r="Q3" s="1"/>
      <c r="R3" s="1"/>
      <c r="S3" s="1"/>
      <c r="T3" s="1"/>
      <c r="U3" s="1"/>
      <c r="V3" s="1"/>
      <c r="W3" s="1"/>
      <c r="X3" s="1"/>
      <c r="Y3" s="1"/>
      <c r="Z3" s="1"/>
      <c r="AA3" s="1"/>
      <c r="AB3" s="1"/>
    </row>
    <row r="4" customFormat="false" ht="18" hidden="false" customHeight="true" outlineLevel="0" collapsed="false">
      <c r="A4" s="1"/>
      <c r="B4" s="309" t="s">
        <v>315</v>
      </c>
      <c r="C4" s="310"/>
      <c r="D4" s="310"/>
      <c r="E4" s="310"/>
      <c r="F4" s="310"/>
      <c r="G4" s="311"/>
      <c r="H4" s="1"/>
      <c r="I4" s="1"/>
      <c r="J4" s="1"/>
      <c r="K4" s="1"/>
      <c r="L4" s="1"/>
      <c r="M4" s="1"/>
      <c r="N4" s="1"/>
      <c r="O4" s="1"/>
      <c r="P4" s="1"/>
      <c r="Q4" s="1"/>
      <c r="R4" s="1"/>
      <c r="S4" s="1"/>
      <c r="T4" s="1"/>
      <c r="U4" s="1"/>
      <c r="V4" s="1"/>
      <c r="W4" s="1"/>
      <c r="X4" s="1"/>
      <c r="Y4" s="1"/>
      <c r="Z4" s="1"/>
      <c r="AA4" s="1"/>
      <c r="AB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row>
    <row r="6" customFormat="false" ht="20.25" hidden="false" customHeight="false" outlineLevel="0" collapsed="false">
      <c r="A6" s="1"/>
      <c r="B6" s="245" t="s">
        <v>231</v>
      </c>
      <c r="C6" s="246" t="s">
        <v>232</v>
      </c>
      <c r="D6" s="247" t="s">
        <v>233</v>
      </c>
      <c r="E6" s="247" t="s">
        <v>234</v>
      </c>
      <c r="F6" s="1"/>
      <c r="G6" s="1"/>
      <c r="H6" s="1"/>
      <c r="I6" s="1"/>
      <c r="J6" s="1"/>
      <c r="K6" s="1"/>
      <c r="L6" s="1"/>
      <c r="M6" s="1"/>
      <c r="N6" s="1"/>
      <c r="O6" s="1"/>
      <c r="P6" s="1"/>
      <c r="Q6" s="1"/>
      <c r="R6" s="1"/>
      <c r="S6" s="1"/>
      <c r="T6" s="1"/>
      <c r="U6" s="1"/>
      <c r="V6" s="1"/>
      <c r="W6" s="1"/>
      <c r="X6" s="1"/>
      <c r="Y6" s="1"/>
      <c r="Z6" s="1"/>
      <c r="AA6" s="1"/>
      <c r="AB6" s="1"/>
    </row>
    <row r="7" customFormat="false" ht="27.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row>
    <row r="8" customFormat="false" ht="33.75" hidden="false" customHeight="true" outlineLevel="0" collapsed="false">
      <c r="A8" s="1"/>
      <c r="B8" s="248" t="s">
        <v>316</v>
      </c>
      <c r="C8" s="312" t="s">
        <v>7</v>
      </c>
      <c r="D8" s="313"/>
      <c r="E8" s="1"/>
      <c r="F8" s="251" t="s">
        <v>237</v>
      </c>
      <c r="G8" s="252" t="s">
        <v>238</v>
      </c>
      <c r="H8" s="253" t="s">
        <v>239</v>
      </c>
      <c r="I8" s="1"/>
      <c r="J8" s="1"/>
      <c r="K8" s="1"/>
      <c r="L8" s="1"/>
      <c r="M8" s="1"/>
      <c r="N8" s="1"/>
      <c r="O8" s="1"/>
      <c r="P8" s="1"/>
      <c r="Q8" s="1"/>
      <c r="R8" s="1"/>
      <c r="S8" s="1"/>
      <c r="T8" s="1"/>
      <c r="U8" s="1"/>
      <c r="V8" s="1"/>
      <c r="W8" s="1"/>
      <c r="X8" s="1"/>
      <c r="Y8" s="1"/>
      <c r="Z8" s="1"/>
      <c r="AA8" s="1"/>
      <c r="AB8" s="1"/>
    </row>
    <row r="9" s="260" customFormat="true" ht="46.5" hidden="false" customHeight="true" outlineLevel="0" collapsed="false">
      <c r="A9" s="254"/>
      <c r="B9" s="248" t="s">
        <v>240</v>
      </c>
      <c r="C9" s="255" t="s">
        <v>317</v>
      </c>
      <c r="D9" s="256" t="str">
        <f aca="false">IF((EXACT(C9,"LSB")=TRUE()),PH_general!$K$9,IF((EXACT(C9,"MSB")=TRUE()),PH_general!$K$8,"N/A"))</f>
        <v>Each byte of the Header, Packet Length and Data will be sent LSB first</v>
      </c>
      <c r="E9" s="254"/>
      <c r="F9" s="257" t="n">
        <v>30</v>
      </c>
      <c r="G9" s="258" t="str">
        <f aca="false">BIN2HEX(CONCATENATE(T22,U22,V22,W22,X22,Y22,Z22),2)</f>
        <v>61</v>
      </c>
      <c r="H9" s="259" t="str">
        <f aca="false">CONCATENATE("S2"," ",DEC2HEX(HEX2DEC(F9)+HEX2DEC(80),2),G9)</f>
        <v>S2 B061</v>
      </c>
      <c r="I9" s="254"/>
      <c r="J9" s="254"/>
      <c r="K9" s="254"/>
      <c r="L9" s="254"/>
      <c r="M9" s="254"/>
      <c r="N9" s="254"/>
      <c r="O9" s="254"/>
      <c r="P9" s="254"/>
      <c r="Q9" s="254"/>
      <c r="R9" s="254"/>
      <c r="S9" s="254"/>
      <c r="T9" s="254"/>
      <c r="U9" s="254"/>
      <c r="V9" s="254"/>
      <c r="W9" s="254"/>
      <c r="X9" s="1"/>
      <c r="Y9" s="254"/>
      <c r="Z9" s="254"/>
      <c r="AA9" s="254"/>
      <c r="AB9" s="254"/>
    </row>
    <row r="10" customFormat="false" ht="30" hidden="false" customHeight="true" outlineLevel="0" collapsed="false">
      <c r="A10" s="1"/>
      <c r="B10" s="1"/>
      <c r="C10" s="1"/>
      <c r="D10" s="314"/>
      <c r="E10" s="1"/>
      <c r="F10" s="257" t="n">
        <v>33</v>
      </c>
      <c r="G10" s="258" t="str">
        <f aca="false">BIN2HEX(CONCATENATE(T25,U25,V25,W25,X25),2)</f>
        <v>0A</v>
      </c>
      <c r="H10" s="259" t="str">
        <f aca="false">CONCATENATE("S2"," ",DEC2HEX(HEX2DEC(F10)+HEX2DEC(80),2),G10)</f>
        <v>S2 B30A</v>
      </c>
      <c r="I10" s="1"/>
      <c r="J10" s="1"/>
      <c r="K10" s="1"/>
      <c r="L10" s="1"/>
      <c r="M10" s="1"/>
      <c r="N10" s="1"/>
      <c r="O10" s="1"/>
      <c r="P10" s="1"/>
      <c r="Q10" s="1"/>
      <c r="R10" s="1"/>
      <c r="S10" s="1"/>
      <c r="T10" s="1"/>
      <c r="U10" s="1"/>
      <c r="V10" s="1"/>
      <c r="W10" s="1"/>
      <c r="X10" s="1"/>
      <c r="Y10" s="1"/>
      <c r="Z10" s="1"/>
      <c r="AA10" s="1"/>
      <c r="AB10" s="1"/>
    </row>
    <row r="11" customFormat="false" ht="28.5" hidden="false" customHeight="true" outlineLevel="0" collapsed="false">
      <c r="A11" s="1"/>
      <c r="B11" s="248" t="s">
        <v>1</v>
      </c>
      <c r="C11" s="315" t="str">
        <f aca="false">'Modem Registers Calculations'!$A$9</f>
        <v>GFSK</v>
      </c>
      <c r="D11" s="256" t="s">
        <v>247</v>
      </c>
      <c r="E11" s="1"/>
      <c r="F11" s="257" t="n">
        <v>34</v>
      </c>
      <c r="G11" s="258" t="str">
        <f aca="false">IF(C31&lt;256,DEC2HEX(C31,2),DEC2HEX((C31-256),2))</f>
        <v>05</v>
      </c>
      <c r="H11" s="259" t="str">
        <f aca="false">CONCATENATE("S2"," ",DEC2HEX(HEX2DEC(F11)+HEX2DEC(80),2),G11)</f>
        <v>S2 B405</v>
      </c>
      <c r="I11" s="1"/>
      <c r="J11" s="1"/>
      <c r="K11" s="1"/>
      <c r="L11" s="1"/>
      <c r="M11" s="1"/>
      <c r="N11" s="1"/>
      <c r="O11" s="1"/>
      <c r="P11" s="1"/>
      <c r="Q11" s="1"/>
      <c r="R11" s="1"/>
      <c r="S11" s="1"/>
      <c r="T11" s="1"/>
      <c r="U11" s="1"/>
      <c r="V11" s="1"/>
      <c r="W11" s="1"/>
      <c r="X11" s="1"/>
      <c r="Y11" s="1"/>
      <c r="Z11" s="1"/>
      <c r="AA11" s="1"/>
      <c r="AB11" s="1"/>
    </row>
    <row r="12" customFormat="false" ht="29.25" hidden="false" customHeight="true" outlineLevel="0" collapsed="false">
      <c r="A12" s="1"/>
      <c r="B12" s="248" t="s">
        <v>248</v>
      </c>
      <c r="C12" s="268" t="s">
        <v>236</v>
      </c>
      <c r="D12" s="256" t="s">
        <v>318</v>
      </c>
      <c r="E12" s="1"/>
      <c r="F12" s="316" t="n">
        <v>35</v>
      </c>
      <c r="G12" s="317" t="str">
        <f aca="false">DEC2HEX(C29*8+2,2)</f>
        <v>2A</v>
      </c>
      <c r="H12" s="259" t="str">
        <f aca="false">CONCATENATE("S2"," ",DEC2HEX(HEX2DEC(F12)+HEX2DEC(80),2),G12)</f>
        <v>S2 B52A</v>
      </c>
      <c r="I12" s="1"/>
      <c r="J12" s="1"/>
      <c r="K12" s="1"/>
      <c r="L12" s="1"/>
      <c r="M12" s="1"/>
      <c r="N12" s="1"/>
      <c r="O12" s="1"/>
      <c r="P12" s="1"/>
      <c r="Q12" s="1"/>
      <c r="R12" s="1"/>
      <c r="S12" s="1"/>
      <c r="T12" s="1"/>
      <c r="U12" s="1"/>
      <c r="V12" s="1"/>
      <c r="W12" s="1"/>
      <c r="X12" s="1"/>
      <c r="Y12" s="1"/>
      <c r="Z12" s="1"/>
      <c r="AA12" s="1"/>
      <c r="AB12" s="1"/>
    </row>
    <row r="13" customFormat="false" ht="24" hidden="false" customHeight="true" outlineLevel="0" collapsed="false">
      <c r="A13" s="1"/>
      <c r="B13" s="1"/>
      <c r="C13" s="1"/>
      <c r="D13" s="314"/>
      <c r="E13" s="1"/>
      <c r="F13" s="257" t="n">
        <v>36</v>
      </c>
      <c r="G13" s="266" t="str">
        <f aca="false">C24</f>
        <v>2D</v>
      </c>
      <c r="H13" s="259" t="str">
        <f aca="false">CONCATENATE("S2"," ",DEC2HEX(HEX2DEC(F13)+HEX2DEC(80),2),G13)</f>
        <v>S2 B62D</v>
      </c>
      <c r="I13" s="1"/>
      <c r="J13" s="1"/>
      <c r="K13" s="1"/>
      <c r="L13" s="1"/>
      <c r="M13" s="1"/>
      <c r="N13" s="1"/>
      <c r="O13" s="1"/>
      <c r="P13" s="1"/>
      <c r="Q13" s="1"/>
      <c r="R13" s="1"/>
      <c r="S13" s="1"/>
      <c r="T13" s="1"/>
      <c r="U13" s="1"/>
      <c r="V13" s="1"/>
      <c r="W13" s="1"/>
      <c r="X13" s="1"/>
      <c r="Y13" s="1"/>
      <c r="Z13" s="1"/>
      <c r="AA13" s="1"/>
      <c r="AB13" s="1"/>
    </row>
    <row r="14" customFormat="false" ht="26.25" hidden="false" customHeight="true" outlineLevel="0" collapsed="false">
      <c r="A14" s="1"/>
      <c r="B14" s="263"/>
      <c r="C14" s="264"/>
      <c r="D14" s="256"/>
      <c r="E14" s="1"/>
      <c r="F14" s="261" t="n">
        <v>37</v>
      </c>
      <c r="G14" s="258" t="str">
        <f aca="false">C25</f>
        <v>D4</v>
      </c>
      <c r="H14" s="259" t="str">
        <f aca="false">CONCATENATE("S2"," ",DEC2HEX(HEX2DEC(F14)+HEX2DEC(80),2),G14)</f>
        <v>S2 B7D4</v>
      </c>
      <c r="I14" s="1"/>
      <c r="J14" s="1"/>
      <c r="K14" s="1"/>
      <c r="L14" s="1"/>
      <c r="M14" s="1"/>
      <c r="N14" s="1"/>
      <c r="O14" s="1"/>
      <c r="P14" s="1"/>
      <c r="Q14" s="1"/>
      <c r="R14" s="1"/>
      <c r="S14" s="1"/>
      <c r="T14" s="1"/>
      <c r="U14" s="1"/>
      <c r="V14" s="1"/>
      <c r="W14" s="1"/>
      <c r="X14" s="1"/>
      <c r="Y14" s="1"/>
      <c r="Z14" s="1"/>
      <c r="AA14" s="1"/>
      <c r="AB14" s="1"/>
    </row>
    <row r="15" s="260" customFormat="true" ht="30.75" hidden="false" customHeight="true" outlineLevel="0" collapsed="false">
      <c r="A15" s="254"/>
      <c r="B15" s="248" t="s">
        <v>252</v>
      </c>
      <c r="C15" s="315" t="str">
        <f aca="false">IF('Modem Registers Calculations'!C9="ON","ON","OFF")</f>
        <v>OFF</v>
      </c>
      <c r="D15" s="256" t="s">
        <v>247</v>
      </c>
      <c r="E15" s="254"/>
      <c r="F15" s="261" t="n">
        <v>38</v>
      </c>
      <c r="G15" s="258" t="str">
        <f aca="false">C26</f>
        <v>00</v>
      </c>
      <c r="H15" s="259" t="str">
        <f aca="false">CONCATENATE("S2"," ",DEC2HEX(HEX2DEC(F15)+HEX2DEC(80),2),G15)</f>
        <v>S2 B800</v>
      </c>
      <c r="I15" s="254"/>
      <c r="J15" s="254"/>
      <c r="K15" s="254"/>
      <c r="L15" s="254"/>
      <c r="M15" s="254"/>
      <c r="N15" s="254"/>
      <c r="O15" s="254"/>
      <c r="P15" s="254"/>
      <c r="Q15" s="254"/>
      <c r="R15" s="254"/>
      <c r="S15" s="254"/>
      <c r="T15" s="254"/>
      <c r="U15" s="254"/>
      <c r="V15" s="254"/>
      <c r="W15" s="254"/>
      <c r="X15" s="254"/>
      <c r="Y15" s="254"/>
      <c r="Z15" s="254"/>
      <c r="AA15" s="254"/>
      <c r="AB15" s="254"/>
    </row>
    <row r="16" s="260" customFormat="true" ht="24.75" hidden="false" customHeight="true" outlineLevel="0" collapsed="false">
      <c r="A16" s="254"/>
      <c r="B16" s="248" t="s">
        <v>255</v>
      </c>
      <c r="C16" s="268" t="s">
        <v>256</v>
      </c>
      <c r="D16" s="256" t="str">
        <f aca="false">IF(EXACT(C15,"OFF"),PH_general!$K$30,IF(C16="No Inversion",PH_general!$K$34,PH_general!$K$35))</f>
        <v>Manchester is Disabled</v>
      </c>
      <c r="E16" s="254"/>
      <c r="F16" s="261" t="n">
        <v>39</v>
      </c>
      <c r="G16" s="258" t="str">
        <f aca="false">C27</f>
        <v>00</v>
      </c>
      <c r="H16" s="259" t="str">
        <f aca="false">CONCATENATE("S2"," ",DEC2HEX(HEX2DEC(F16)+HEX2DEC(80),2),G16)</f>
        <v>S2 B900</v>
      </c>
      <c r="I16" s="254"/>
      <c r="J16" s="254"/>
      <c r="K16" s="254"/>
      <c r="L16" s="254"/>
      <c r="M16" s="254"/>
      <c r="N16" s="254"/>
      <c r="O16" s="254"/>
      <c r="P16" s="254"/>
      <c r="Q16" s="254"/>
      <c r="R16" s="254"/>
      <c r="S16" s="254"/>
      <c r="T16" s="254"/>
      <c r="U16" s="254"/>
      <c r="V16" s="269"/>
      <c r="W16" s="254"/>
      <c r="X16" s="254"/>
      <c r="Y16" s="254"/>
      <c r="Z16" s="254"/>
      <c r="AA16" s="1"/>
      <c r="AB16" s="254"/>
    </row>
    <row r="17" s="260" customFormat="true" ht="27.75" hidden="false" customHeight="true" outlineLevel="0" collapsed="false">
      <c r="A17" s="254"/>
      <c r="B17" s="291" t="s">
        <v>294</v>
      </c>
      <c r="C17" s="287" t="s">
        <v>280</v>
      </c>
      <c r="D17" s="256" t="str">
        <f aca="false">IF(C17=PH_general!$G$68,PH_general!$K$68,IF(C17=PH_general!$G$69,PH_general!$K$69,IF(C17=PH_general!$G$70,PH_general!$K$70,IF(C17=PH_general!$G$71,PH_general!$K$71,"N/A"))))</f>
        <v>No TX Data CLK is available outside the chip</v>
      </c>
      <c r="E17" s="254"/>
      <c r="F17" s="261" t="n">
        <v>70</v>
      </c>
      <c r="G17" s="318" t="str">
        <f aca="false">BIN2HEX(CONCATENATE(T28,U28,V28,W28,X28,Y28,Z28),2)</f>
        <v>04</v>
      </c>
      <c r="H17" s="259" t="str">
        <f aca="false">CONCATENATE("S2"," ",DEC2HEX(HEX2DEC(F17)+HEX2DEC(80),2),G17)</f>
        <v>S2 F004</v>
      </c>
      <c r="I17" s="254"/>
      <c r="J17" s="254"/>
      <c r="K17" s="254"/>
      <c r="L17" s="254"/>
      <c r="M17" s="254"/>
      <c r="N17" s="254"/>
      <c r="O17" s="254"/>
      <c r="P17" s="254"/>
      <c r="Q17" s="254"/>
      <c r="R17" s="254"/>
      <c r="S17" s="271"/>
      <c r="T17" s="271"/>
      <c r="U17" s="271"/>
      <c r="V17" s="269"/>
      <c r="W17" s="254"/>
      <c r="X17" s="254"/>
      <c r="Y17" s="254"/>
      <c r="Z17" s="254"/>
      <c r="AA17" s="254"/>
      <c r="AB17" s="254"/>
    </row>
    <row r="18" s="260" customFormat="true" ht="33.75" hidden="false" customHeight="true" outlineLevel="0" collapsed="false">
      <c r="A18" s="254"/>
      <c r="E18" s="254"/>
      <c r="F18" s="283" t="n">
        <v>71</v>
      </c>
      <c r="G18" s="318" t="str">
        <f aca="false">BIN2HEX(CONCATENATE(T31,U31,V31,W31,X31),2)</f>
        <v>2B</v>
      </c>
      <c r="H18" s="285" t="str">
        <f aca="false">CONCATENATE("S2"," ",DEC2HEX(HEX2DEC(F18)+HEX2DEC(80),2),G18)</f>
        <v>S2 F12B</v>
      </c>
      <c r="I18" s="254"/>
      <c r="J18" s="254"/>
      <c r="K18" s="254"/>
      <c r="L18" s="254"/>
      <c r="M18" s="254"/>
      <c r="N18" s="254"/>
      <c r="O18" s="254"/>
      <c r="P18" s="254"/>
      <c r="Q18" s="254"/>
      <c r="R18" s="254"/>
      <c r="S18" s="254"/>
      <c r="T18" s="254"/>
      <c r="U18" s="254"/>
      <c r="V18" s="254"/>
      <c r="W18" s="254"/>
      <c r="X18" s="269"/>
      <c r="Y18" s="269"/>
      <c r="Z18" s="269"/>
      <c r="AA18" s="1"/>
      <c r="AB18" s="254"/>
    </row>
    <row r="19" s="260" customFormat="true" ht="23.25" hidden="false" customHeight="true" outlineLevel="0" collapsed="false">
      <c r="A19" s="254"/>
      <c r="B19" s="254"/>
      <c r="C19" s="254"/>
      <c r="D19" s="319"/>
      <c r="E19" s="254"/>
      <c r="F19" s="254"/>
      <c r="G19" s="254"/>
      <c r="H19" s="320"/>
      <c r="I19" s="254"/>
      <c r="J19" s="254"/>
      <c r="K19" s="254"/>
      <c r="L19" s="254"/>
      <c r="M19" s="254"/>
      <c r="N19" s="254"/>
      <c r="O19" s="254"/>
      <c r="P19" s="254"/>
      <c r="Q19" s="254"/>
      <c r="R19" s="254"/>
      <c r="S19" s="254"/>
      <c r="T19" s="254"/>
      <c r="U19" s="254"/>
      <c r="V19" s="254"/>
      <c r="W19" s="254"/>
      <c r="X19" s="254"/>
      <c r="Y19" s="254"/>
      <c r="Z19" s="254"/>
      <c r="AA19" s="1"/>
      <c r="AB19" s="254"/>
    </row>
    <row r="20" s="260" customFormat="true" ht="29.25" hidden="false" customHeight="true" outlineLevel="0" collapsed="false">
      <c r="A20" s="254"/>
      <c r="B20" s="321" t="s">
        <v>295</v>
      </c>
      <c r="C20" s="246" t="s">
        <v>232</v>
      </c>
      <c r="D20" s="247" t="s">
        <v>233</v>
      </c>
      <c r="E20" s="247" t="s">
        <v>234</v>
      </c>
      <c r="F20" s="254"/>
      <c r="G20" s="254"/>
      <c r="H20" s="320"/>
      <c r="I20" s="254"/>
      <c r="J20" s="254"/>
      <c r="K20" s="254"/>
      <c r="L20" s="254"/>
      <c r="M20" s="254"/>
      <c r="N20" s="254"/>
      <c r="O20" s="254"/>
      <c r="P20" s="254"/>
      <c r="Q20" s="254"/>
      <c r="R20" s="254"/>
      <c r="S20" s="273" t="s">
        <v>254</v>
      </c>
      <c r="T20" s="254"/>
      <c r="U20" s="254"/>
      <c r="V20" s="274"/>
      <c r="W20" s="274"/>
      <c r="X20" s="274"/>
      <c r="Y20" s="254"/>
      <c r="Z20" s="254"/>
      <c r="AA20" s="1"/>
      <c r="AB20" s="254"/>
    </row>
    <row r="21" s="260" customFormat="true" ht="21" hidden="false" customHeight="true" outlineLevel="0" collapsed="false">
      <c r="A21" s="254"/>
      <c r="B21" s="263"/>
      <c r="C21" s="272"/>
      <c r="D21" s="256"/>
      <c r="E21" s="254"/>
      <c r="F21" s="322"/>
      <c r="G21" s="322"/>
      <c r="H21" s="320"/>
      <c r="I21" s="254"/>
      <c r="J21" s="254"/>
      <c r="K21" s="254"/>
      <c r="L21" s="254"/>
      <c r="M21" s="254"/>
      <c r="N21" s="254"/>
      <c r="O21" s="254"/>
      <c r="P21" s="254"/>
      <c r="Q21" s="254"/>
      <c r="R21" s="254"/>
      <c r="S21" s="269" t="n">
        <v>30</v>
      </c>
      <c r="T21" s="271" t="s">
        <v>258</v>
      </c>
      <c r="U21" s="271" t="s">
        <v>259</v>
      </c>
      <c r="V21" s="2" t="s">
        <v>260</v>
      </c>
      <c r="W21" s="2" t="s">
        <v>261</v>
      </c>
      <c r="X21" s="2" t="s">
        <v>262</v>
      </c>
      <c r="Y21" s="2" t="s">
        <v>263</v>
      </c>
      <c r="Z21" s="2" t="s">
        <v>264</v>
      </c>
      <c r="AA21" s="1"/>
      <c r="AB21" s="254"/>
    </row>
    <row r="22" s="260" customFormat="true" ht="33.75" hidden="false" customHeight="true" outlineLevel="0" collapsed="false">
      <c r="A22" s="254"/>
      <c r="B22" s="248" t="s">
        <v>276</v>
      </c>
      <c r="C22" s="268" t="s">
        <v>277</v>
      </c>
      <c r="D22" s="256" t="str">
        <f aca="false">IF((EXACT(C22,PH_general!H29)=TRUE()),PH_general!$K$11,IF((EXACT(C22,PH_general!H28)=TRUE()),PH_general!$K$12,PH_general!$K$13))</f>
        <v>No Need to configure sync Word, default values are available</v>
      </c>
      <c r="E22" s="254"/>
      <c r="F22" s="323"/>
      <c r="G22" s="323"/>
      <c r="H22" s="320"/>
      <c r="I22" s="254"/>
      <c r="J22" s="254"/>
      <c r="K22" s="254"/>
      <c r="L22" s="254"/>
      <c r="M22" s="254"/>
      <c r="N22" s="254"/>
      <c r="O22" s="254"/>
      <c r="P22" s="254"/>
      <c r="Q22" s="254"/>
      <c r="R22" s="254"/>
      <c r="S22" s="1"/>
      <c r="T22" s="275" t="str">
        <f aca="false">IF((EXACT(C8,PH_general!$G$10)=TRUE()),"1",IF((EXACT(C8,PH_general!$G$11)=TRUE()),"0","N/A"))</f>
        <v>0</v>
      </c>
      <c r="U22" s="275" t="str">
        <f aca="false">IF((EXACT(C9,PH_general!$G$14)=TRUE()),"1",IF((EXACT(C9,PH_general!$G$15)=TRUE()),"0","N/A"))</f>
        <v>1</v>
      </c>
      <c r="V22" s="275" t="str">
        <f aca="false">IF((EXACT(C40,PH_general!$G$17)=TRUE()),"1",IF((EXACT(C40,PH_general!$G$18)=TRUE()),"0","N/A"))</f>
        <v>1</v>
      </c>
      <c r="W22" s="2" t="n">
        <v>0</v>
      </c>
      <c r="X22" s="275" t="str">
        <f aca="false">IF((EXACT(C8,PH_general!$G$10)=TRUE()),"1",IF((EXACT(C8,PH_general!$G$11)=TRUE()),"0","N/A"))</f>
        <v>0</v>
      </c>
      <c r="Y22" s="275" t="str">
        <f aca="false">IF((EXACT(C39,PH_general!$G$17)=TRUE()),"1",IF((EXACT(C39,PH_general!$G$18)=TRUE()),"0","N/A"))</f>
        <v>0</v>
      </c>
      <c r="Z22" s="275" t="str">
        <f aca="false">IF((EXACT(C41,PH_general!G20)=TRUE()),"00",IF((EXACT(C41,PH_general!G21)=TRUE()),"01",IF((EXACT(C41,PH_general!G22)=TRUE()),"10",IF((EXACT(C41,PH_general!G23)=TRUE()),"11","N/A"))))</f>
        <v>01</v>
      </c>
      <c r="AA22" s="1"/>
      <c r="AB22" s="254"/>
    </row>
    <row r="23" s="260" customFormat="true" ht="19.5" hidden="false" customHeight="true" outlineLevel="0" collapsed="false">
      <c r="A23" s="254"/>
      <c r="B23" s="254"/>
      <c r="C23" s="254"/>
      <c r="D23" s="319"/>
      <c r="E23" s="254"/>
      <c r="F23" s="322"/>
      <c r="G23" s="322"/>
      <c r="H23" s="320"/>
      <c r="I23" s="254"/>
      <c r="J23" s="254"/>
      <c r="K23" s="254"/>
      <c r="L23" s="254"/>
      <c r="M23" s="254"/>
      <c r="N23" s="254"/>
      <c r="O23" s="254"/>
      <c r="P23" s="254"/>
      <c r="Q23" s="254"/>
      <c r="R23" s="254"/>
      <c r="S23" s="254"/>
      <c r="T23" s="254"/>
      <c r="U23" s="254"/>
      <c r="V23" s="254"/>
      <c r="W23" s="254"/>
      <c r="X23" s="254"/>
      <c r="Y23" s="254"/>
      <c r="Z23" s="254"/>
      <c r="AA23" s="254"/>
      <c r="AB23" s="254"/>
    </row>
    <row r="24" s="277" customFormat="true" ht="18" hidden="false" customHeight="true" outlineLevel="0" collapsed="false">
      <c r="A24" s="269"/>
      <c r="B24" s="248" t="s">
        <v>319</v>
      </c>
      <c r="C24" s="281" t="s">
        <v>283</v>
      </c>
      <c r="D24" s="256" t="s">
        <v>320</v>
      </c>
      <c r="E24" s="269"/>
      <c r="F24" s="322"/>
      <c r="G24" s="322"/>
      <c r="H24" s="320"/>
      <c r="I24" s="2"/>
      <c r="J24" s="269"/>
      <c r="K24" s="1"/>
      <c r="L24" s="1"/>
      <c r="M24" s="1"/>
      <c r="N24" s="1"/>
      <c r="O24" s="269"/>
      <c r="P24" s="269"/>
      <c r="Q24" s="269"/>
      <c r="R24" s="269"/>
      <c r="S24" s="269" t="n">
        <v>33</v>
      </c>
      <c r="T24" s="271" t="s">
        <v>258</v>
      </c>
      <c r="U24" s="271" t="s">
        <v>270</v>
      </c>
      <c r="V24" s="2" t="s">
        <v>262</v>
      </c>
      <c r="W24" s="2" t="s">
        <v>271</v>
      </c>
      <c r="X24" s="2" t="s">
        <v>272</v>
      </c>
      <c r="Y24" s="254"/>
      <c r="Z24" s="254"/>
      <c r="AA24" s="254"/>
      <c r="AB24" s="269"/>
    </row>
    <row r="25" s="260" customFormat="true" ht="23.25" hidden="false" customHeight="true" outlineLevel="0" collapsed="false">
      <c r="A25" s="254"/>
      <c r="B25" s="248" t="s">
        <v>321</v>
      </c>
      <c r="C25" s="281" t="s">
        <v>286</v>
      </c>
      <c r="D25" s="256" t="s">
        <v>320</v>
      </c>
      <c r="E25" s="254"/>
      <c r="F25" s="322"/>
      <c r="G25" s="322"/>
      <c r="H25" s="320"/>
      <c r="I25" s="2"/>
      <c r="J25" s="254"/>
      <c r="K25" s="2"/>
      <c r="L25" s="1"/>
      <c r="M25" s="1"/>
      <c r="N25" s="1"/>
      <c r="O25" s="254"/>
      <c r="P25" s="254"/>
      <c r="Q25" s="254"/>
      <c r="R25" s="254"/>
      <c r="S25" s="254"/>
      <c r="T25" s="269" t="n">
        <v>0</v>
      </c>
      <c r="U25" s="275" t="str">
        <f aca="false">IF((EXACT(C47,PH_general!E26)=TRUE()),"000",IF((EXACT(C47,PH_general!E27)=TRUE()),"001",IF((EXACT(C47,PH_general!E28)=TRUE()),"010",IF((EXACT(C47,PH_general!E29)=TRUE()),"011",IF((EXACT(C47,PH_general!E30)=TRUE()),"100","N/A")))))</f>
        <v>000</v>
      </c>
      <c r="V25" s="275" t="str">
        <f aca="false">IF((EXACT(C48,PH_general!$G$17)=TRUE()),"0",IF((EXACT(C48,PH_general!$G$18)=TRUE()),"1","N/A"))</f>
        <v>1</v>
      </c>
      <c r="W25" s="275" t="str">
        <f aca="false">IF((EXACT(C22,PH_general!H26)=TRUE()),"00",IF((EXACT(C22,PH_general!H27)=TRUE()),"01",IF((EXACT(C22,PH_general!H28)=TRUE()),"10",IF((EXACT(C22,PH_general!H29)=TRUE()),"11","N/A"))))</f>
        <v>01</v>
      </c>
      <c r="X25" s="269" t="n">
        <f aca="false">IF(C31&gt;255,1,0)</f>
        <v>0</v>
      </c>
      <c r="Y25" s="254"/>
      <c r="Z25" s="254"/>
      <c r="AA25" s="254"/>
      <c r="AB25" s="254"/>
    </row>
    <row r="26" customFormat="false" ht="18.75" hidden="false" customHeight="true" outlineLevel="0" collapsed="false">
      <c r="A26" s="1"/>
      <c r="B26" s="248" t="s">
        <v>322</v>
      </c>
      <c r="C26" s="281" t="s">
        <v>280</v>
      </c>
      <c r="D26" s="256" t="s">
        <v>320</v>
      </c>
      <c r="E26" s="254"/>
      <c r="F26" s="322"/>
      <c r="G26" s="322"/>
      <c r="H26" s="320"/>
      <c r="I26" s="2"/>
      <c r="J26" s="2"/>
      <c r="K26" s="2"/>
      <c r="L26" s="1"/>
      <c r="M26" s="1"/>
      <c r="N26" s="1"/>
      <c r="O26" s="1"/>
      <c r="P26" s="1"/>
      <c r="Q26" s="1"/>
      <c r="R26" s="1"/>
      <c r="S26" s="254"/>
      <c r="T26" s="254"/>
      <c r="U26" s="269"/>
      <c r="V26" s="254"/>
      <c r="W26" s="254"/>
      <c r="X26" s="254"/>
      <c r="Y26" s="254"/>
      <c r="Z26" s="254"/>
      <c r="AA26" s="254"/>
      <c r="AB26" s="1"/>
    </row>
    <row r="27" customFormat="false" ht="23.25" hidden="false" customHeight="true" outlineLevel="0" collapsed="false">
      <c r="A27" s="1"/>
      <c r="B27" s="248" t="s">
        <v>323</v>
      </c>
      <c r="C27" s="281" t="s">
        <v>280</v>
      </c>
      <c r="D27" s="256" t="s">
        <v>320</v>
      </c>
      <c r="E27" s="254"/>
      <c r="F27" s="322"/>
      <c r="G27" s="322"/>
      <c r="H27" s="320"/>
      <c r="I27" s="2"/>
      <c r="J27" s="2"/>
      <c r="K27" s="2"/>
      <c r="L27" s="1"/>
      <c r="M27" s="2"/>
      <c r="N27" s="1"/>
      <c r="O27" s="1"/>
      <c r="P27" s="1"/>
      <c r="Q27" s="1"/>
      <c r="R27" s="1"/>
      <c r="S27" s="2" t="n">
        <v>70</v>
      </c>
      <c r="T27" s="2" t="s">
        <v>278</v>
      </c>
      <c r="U27" s="2" t="s">
        <v>260</v>
      </c>
      <c r="V27" s="2" t="s">
        <v>261</v>
      </c>
      <c r="W27" s="2" t="s">
        <v>262</v>
      </c>
      <c r="X27" s="2" t="s">
        <v>263</v>
      </c>
      <c r="Y27" s="2" t="s">
        <v>279</v>
      </c>
      <c r="Z27" s="2" t="s">
        <v>272</v>
      </c>
      <c r="AA27" s="254"/>
      <c r="AB27" s="1"/>
    </row>
    <row r="28" customFormat="false" ht="15.75" hidden="false" customHeight="false" outlineLevel="0" collapsed="false">
      <c r="A28" s="1"/>
      <c r="B28" s="263"/>
      <c r="C28" s="276"/>
      <c r="D28" s="256"/>
      <c r="E28" s="269"/>
      <c r="F28" s="322"/>
      <c r="G28" s="322"/>
      <c r="H28" s="320"/>
      <c r="I28" s="2"/>
      <c r="J28" s="1"/>
      <c r="K28" s="2"/>
      <c r="L28" s="1"/>
      <c r="M28" s="1"/>
      <c r="N28" s="1"/>
      <c r="O28" s="1"/>
      <c r="P28" s="1"/>
      <c r="Q28" s="1"/>
      <c r="R28" s="1"/>
      <c r="S28" s="1"/>
      <c r="T28" s="271" t="s">
        <v>280</v>
      </c>
      <c r="U28" s="2" t="n">
        <f aca="false">'Modem Registers Calculations'!I37</f>
        <v>0</v>
      </c>
      <c r="V28" s="2" t="n">
        <v>0</v>
      </c>
      <c r="W28" s="275" t="str">
        <f aca="false">IF((EXACT(C43,PH_general!$B$10)=TRUE()),"1",IF((EXACT(C43,PH_general!$B$9)=TRUE()),"0","N/A"))</f>
        <v>0</v>
      </c>
      <c r="X28" s="275" t="str">
        <f aca="false">IF((EXACT(C16,PH_general!$B$5)=TRUE()),"1",IF((EXACT(C16,PH_general!$B$6)=TRUE()),"0","N/A"))</f>
        <v>1</v>
      </c>
      <c r="Y28" s="275" t="n">
        <f aca="false">'Modem Registers Calculations'!H62</f>
        <v>0</v>
      </c>
      <c r="Z28" s="275" t="str">
        <f aca="false">IF((EXACT(C45,PH_general!$G$10)=TRUE()),"1",IF((EXACT(C45,PH_general!$G$11)=TRUE()),"0","N/A"))</f>
        <v>0</v>
      </c>
      <c r="AA28" s="1"/>
      <c r="AB28" s="1"/>
    </row>
    <row r="29" customFormat="false" ht="33" hidden="false" customHeight="true" outlineLevel="0" collapsed="false">
      <c r="A29" s="1"/>
      <c r="B29" s="279" t="s">
        <v>311</v>
      </c>
      <c r="C29" s="268" t="n">
        <v>5</v>
      </c>
      <c r="D29" s="298" t="str">
        <f aca="false">CONCATENATE(PH_general!$K$64,C29*4,PH_general!$K$65)</f>
        <v>This means we will evaluate the preamble for 20 bits.</v>
      </c>
      <c r="E29" s="299" t="s">
        <v>312</v>
      </c>
      <c r="F29" s="322"/>
      <c r="G29" s="322"/>
      <c r="H29" s="320"/>
      <c r="I29" s="2"/>
      <c r="J29" s="2"/>
      <c r="K29" s="2"/>
      <c r="L29" s="1"/>
      <c r="M29" s="2"/>
      <c r="N29" s="1"/>
      <c r="O29" s="1"/>
      <c r="P29" s="1"/>
      <c r="Q29" s="1"/>
      <c r="R29" s="1"/>
      <c r="S29" s="254"/>
      <c r="T29" s="254"/>
      <c r="U29" s="254"/>
      <c r="V29" s="254"/>
      <c r="W29" s="254"/>
      <c r="X29" s="254"/>
      <c r="Y29" s="1"/>
      <c r="Z29" s="1"/>
      <c r="AA29" s="1"/>
      <c r="AB29" s="1"/>
    </row>
    <row r="30" customFormat="false" ht="12.75" hidden="false" customHeight="false" outlineLevel="0" collapsed="false">
      <c r="A30" s="1"/>
      <c r="B30" s="263"/>
      <c r="C30" s="264"/>
      <c r="D30" s="256"/>
      <c r="E30" s="1"/>
      <c r="F30" s="322"/>
      <c r="G30" s="322"/>
      <c r="H30" s="320"/>
      <c r="I30" s="2"/>
      <c r="J30" s="2"/>
      <c r="K30" s="2"/>
      <c r="L30" s="1"/>
      <c r="M30" s="2"/>
      <c r="N30" s="1"/>
      <c r="O30" s="1"/>
      <c r="P30" s="1"/>
      <c r="Q30" s="1"/>
      <c r="R30" s="1"/>
      <c r="S30" s="274" t="n">
        <v>71</v>
      </c>
      <c r="T30" s="2" t="s">
        <v>278</v>
      </c>
      <c r="U30" s="272" t="s">
        <v>281</v>
      </c>
      <c r="V30" s="272" t="s">
        <v>262</v>
      </c>
      <c r="W30" s="276" t="s">
        <v>263</v>
      </c>
      <c r="X30" s="272" t="s">
        <v>264</v>
      </c>
      <c r="Y30" s="2"/>
      <c r="Z30" s="2"/>
      <c r="AA30" s="1"/>
      <c r="AB30" s="1"/>
    </row>
    <row r="31" customFormat="false" ht="44.25" hidden="false" customHeight="true" outlineLevel="0" collapsed="false">
      <c r="A31" s="1"/>
      <c r="B31" s="279" t="str">
        <f aca="false">CONCATENATE("Select Preamble Length (in ",IF(EXACT('Modem Registers Calculations'!$C$9,"ON"),"bytes","nibbles")," resolution) -  (Decimal value between 0 to 511)")</f>
        <v>Select Preamble Length (in nibbles resolution) -  (Decimal value between 0 to 511)</v>
      </c>
      <c r="C31" s="268" t="n">
        <v>5</v>
      </c>
      <c r="D31" s="273"/>
      <c r="E31" s="324" t="s">
        <v>324</v>
      </c>
      <c r="F31" s="1"/>
      <c r="G31" s="1"/>
      <c r="H31" s="320"/>
      <c r="I31" s="2"/>
      <c r="J31" s="1"/>
      <c r="K31" s="2"/>
      <c r="L31" s="1"/>
      <c r="M31" s="1"/>
      <c r="N31" s="1"/>
      <c r="O31" s="1"/>
      <c r="P31" s="1"/>
      <c r="Q31" s="1"/>
      <c r="R31" s="1"/>
      <c r="S31" s="274"/>
      <c r="T31" s="264" t="str">
        <f aca="false">C17</f>
        <v>00</v>
      </c>
      <c r="U31" s="272" t="s">
        <v>284</v>
      </c>
      <c r="V31" s="325" t="str">
        <f aca="false">IF((EXACT(C12,PH_general!$G$10)=TRUE()),"1",IF((EXACT(C12,PH_general!$G$11)=TRUE()),"0","N/A"))</f>
        <v>1</v>
      </c>
      <c r="W31" s="276" t="n">
        <f aca="false">IF('Modem Registers Calculations'!$C$46&gt;255,1,0)</f>
        <v>0</v>
      </c>
      <c r="X31" s="325" t="str">
        <f aca="false">IF((EXACT(C11,PH_general!G5)=TRUE()),"01",IF((EXACT(C11,PH_general!G6)=TRUE()),"10",IF((EXACT(C11,PH_general!G7)=TRUE()),"11","N/A")))</f>
        <v>11</v>
      </c>
      <c r="Y31" s="275"/>
      <c r="Z31" s="275"/>
      <c r="AA31" s="1"/>
      <c r="AB31" s="1"/>
    </row>
    <row r="32" customFormat="false" ht="18.75" hidden="false" customHeight="true" outlineLevel="0" collapsed="false">
      <c r="A32" s="1"/>
      <c r="B32" s="1"/>
      <c r="C32" s="1"/>
      <c r="D32" s="314"/>
      <c r="E32" s="1"/>
      <c r="F32" s="1"/>
      <c r="G32" s="1"/>
      <c r="H32" s="1"/>
      <c r="I32" s="2"/>
      <c r="J32" s="2"/>
      <c r="K32" s="2"/>
      <c r="L32" s="1"/>
      <c r="M32" s="2"/>
      <c r="N32" s="1"/>
      <c r="O32" s="1"/>
      <c r="P32" s="1"/>
      <c r="Q32" s="1"/>
      <c r="R32" s="1"/>
      <c r="S32" s="1"/>
      <c r="T32" s="1"/>
      <c r="U32" s="1"/>
      <c r="V32" s="1"/>
      <c r="W32" s="1"/>
      <c r="X32" s="1"/>
      <c r="Y32" s="1"/>
      <c r="Z32" s="1"/>
      <c r="AA32" s="1"/>
      <c r="AB32" s="1"/>
    </row>
    <row r="33" customFormat="false" ht="20.25" hidden="false" customHeight="true" outlineLevel="0" collapsed="false">
      <c r="A33" s="4"/>
      <c r="B33" s="326"/>
      <c r="C33" s="327"/>
      <c r="D33" s="328"/>
      <c r="E33" s="1"/>
      <c r="F33" s="1"/>
      <c r="G33" s="1"/>
      <c r="H33" s="1"/>
      <c r="I33" s="2"/>
      <c r="J33" s="2"/>
      <c r="K33" s="2"/>
      <c r="L33" s="1"/>
      <c r="M33" s="2"/>
      <c r="N33" s="1"/>
      <c r="O33" s="1"/>
      <c r="P33" s="1"/>
      <c r="Q33" s="1"/>
      <c r="R33" s="1"/>
      <c r="S33" s="1"/>
      <c r="T33" s="1"/>
      <c r="U33" s="1"/>
      <c r="V33" s="1"/>
      <c r="W33" s="1"/>
      <c r="X33" s="1"/>
      <c r="Y33" s="1"/>
      <c r="Z33" s="1"/>
      <c r="AA33" s="1"/>
      <c r="AB33" s="1"/>
    </row>
    <row r="34" customFormat="false" ht="30.75" hidden="false" customHeight="true" outlineLevel="0" collapsed="false">
      <c r="A34" s="4"/>
      <c r="B34" s="326"/>
      <c r="C34" s="327"/>
      <c r="D34" s="328"/>
      <c r="E34" s="1"/>
      <c r="F34" s="286"/>
      <c r="G34" s="286"/>
      <c r="H34" s="1"/>
      <c r="I34" s="2"/>
      <c r="J34" s="1"/>
      <c r="K34" s="2"/>
      <c r="L34" s="1"/>
      <c r="M34" s="1"/>
      <c r="N34" s="1"/>
      <c r="O34" s="1"/>
      <c r="P34" s="1"/>
      <c r="Q34" s="1"/>
      <c r="R34" s="1"/>
      <c r="S34" s="1"/>
      <c r="T34" s="1"/>
      <c r="U34" s="1"/>
      <c r="V34" s="1"/>
      <c r="W34" s="1"/>
      <c r="X34" s="1"/>
      <c r="Y34" s="1"/>
      <c r="Z34" s="1"/>
      <c r="AA34" s="1"/>
      <c r="AB34" s="1"/>
    </row>
    <row r="35" customFormat="false" ht="12.75" hidden="false" customHeight="false" outlineLevel="0" collapsed="false">
      <c r="A35" s="4"/>
      <c r="B35" s="326"/>
      <c r="C35" s="327"/>
      <c r="D35" s="328"/>
      <c r="E35" s="1"/>
      <c r="F35" s="286"/>
      <c r="G35" s="286"/>
      <c r="H35" s="1"/>
      <c r="I35" s="2"/>
      <c r="J35" s="2"/>
      <c r="K35" s="2"/>
      <c r="L35" s="1"/>
      <c r="M35" s="2"/>
      <c r="N35" s="1"/>
      <c r="O35" s="1"/>
      <c r="P35" s="1"/>
      <c r="Q35" s="1"/>
      <c r="R35" s="1"/>
      <c r="S35" s="1"/>
      <c r="T35" s="1"/>
      <c r="U35" s="1"/>
      <c r="V35" s="1"/>
      <c r="W35" s="1"/>
      <c r="X35" s="1"/>
      <c r="Y35" s="1"/>
      <c r="Z35" s="1"/>
      <c r="AA35" s="1"/>
      <c r="AB35" s="1"/>
    </row>
    <row r="36" customFormat="false" ht="31.5" hidden="false" customHeight="true" outlineLevel="0" collapsed="false">
      <c r="A36" s="4"/>
      <c r="B36" s="329" t="s">
        <v>325</v>
      </c>
      <c r="C36" s="327"/>
      <c r="D36" s="328"/>
      <c r="E36" s="1"/>
      <c r="F36" s="2"/>
      <c r="G36" s="1"/>
      <c r="H36" s="1"/>
      <c r="I36" s="2"/>
      <c r="J36" s="2"/>
      <c r="K36" s="2"/>
      <c r="L36" s="1"/>
      <c r="M36" s="2"/>
      <c r="N36" s="1"/>
      <c r="O36" s="1"/>
      <c r="P36" s="1"/>
      <c r="Q36" s="1"/>
      <c r="R36" s="1"/>
      <c r="S36" s="1"/>
      <c r="T36" s="1"/>
      <c r="U36" s="1"/>
      <c r="V36" s="1"/>
      <c r="W36" s="1"/>
      <c r="X36" s="1"/>
      <c r="Y36" s="1"/>
      <c r="Z36" s="1"/>
      <c r="AA36" s="1"/>
      <c r="AB36" s="1"/>
    </row>
    <row r="37" customFormat="false" ht="12.75" hidden="false" customHeight="false" outlineLevel="0" collapsed="false">
      <c r="A37" s="4"/>
      <c r="B37" s="326" t="s">
        <v>326</v>
      </c>
      <c r="C37" s="4"/>
      <c r="D37" s="330"/>
      <c r="E37" s="1"/>
      <c r="F37" s="1"/>
      <c r="G37" s="1"/>
      <c r="H37" s="1"/>
      <c r="I37" s="2"/>
      <c r="J37" s="1"/>
      <c r="K37" s="2"/>
      <c r="L37" s="1"/>
      <c r="M37" s="1"/>
      <c r="N37" s="1"/>
      <c r="O37" s="1"/>
      <c r="P37" s="1"/>
      <c r="Q37" s="1"/>
      <c r="R37" s="1"/>
      <c r="S37" s="1"/>
      <c r="T37" s="1"/>
      <c r="U37" s="1"/>
      <c r="V37" s="1"/>
      <c r="W37" s="1"/>
      <c r="X37" s="1"/>
      <c r="Y37" s="1"/>
      <c r="Z37" s="1"/>
      <c r="AA37" s="1"/>
      <c r="AB37" s="1"/>
    </row>
    <row r="38" customFormat="false" ht="21" hidden="false" customHeight="true" outlineLevel="0" collapsed="false">
      <c r="A38" s="4"/>
      <c r="B38" s="326"/>
      <c r="C38" s="331"/>
      <c r="D38" s="328"/>
      <c r="E38" s="290"/>
      <c r="F38" s="2"/>
      <c r="G38" s="1"/>
      <c r="H38" s="1"/>
      <c r="I38" s="2"/>
      <c r="J38" s="2"/>
      <c r="K38" s="2"/>
      <c r="L38" s="1"/>
      <c r="M38" s="1"/>
      <c r="N38" s="1"/>
      <c r="O38" s="1"/>
      <c r="P38" s="1"/>
      <c r="Q38" s="1"/>
      <c r="R38" s="1"/>
      <c r="S38" s="1"/>
      <c r="T38" s="1"/>
      <c r="U38" s="1"/>
      <c r="V38" s="1"/>
      <c r="W38" s="1"/>
      <c r="X38" s="1"/>
      <c r="Y38" s="1"/>
      <c r="Z38" s="1"/>
      <c r="AA38" s="1"/>
      <c r="AB38" s="1"/>
    </row>
    <row r="39" customFormat="false" ht="18.75" hidden="false" customHeight="true" outlineLevel="0" collapsed="false">
      <c r="A39" s="4"/>
      <c r="B39" s="248" t="s">
        <v>242</v>
      </c>
      <c r="C39" s="255" t="s">
        <v>304</v>
      </c>
      <c r="D39" s="256" t="s">
        <v>327</v>
      </c>
      <c r="E39" s="290"/>
      <c r="F39" s="1"/>
      <c r="G39" s="1"/>
      <c r="H39" s="1"/>
      <c r="I39" s="2"/>
      <c r="J39" s="2"/>
      <c r="K39" s="2"/>
      <c r="L39" s="1"/>
      <c r="M39" s="2"/>
      <c r="N39" s="1"/>
      <c r="O39" s="1"/>
      <c r="P39" s="1"/>
      <c r="Q39" s="1"/>
      <c r="R39" s="1"/>
      <c r="S39" s="1"/>
      <c r="T39" s="1"/>
      <c r="U39" s="1"/>
      <c r="V39" s="1"/>
      <c r="W39" s="1"/>
      <c r="X39" s="1"/>
      <c r="Y39" s="1"/>
      <c r="Z39" s="1"/>
      <c r="AA39" s="1"/>
      <c r="AB39" s="1"/>
    </row>
    <row r="40" customFormat="false" ht="20.25" hidden="false" customHeight="true" outlineLevel="0" collapsed="false">
      <c r="A40" s="4"/>
      <c r="B40" s="248" t="s">
        <v>244</v>
      </c>
      <c r="C40" s="255" t="s">
        <v>243</v>
      </c>
      <c r="D40" s="256" t="str">
        <f aca="false">IF(EXACT(C39,"NO"),PH_general!K4,IF((EXACT(C40,"YES")=TRUE()),PH_general!K5,IF((EXACT(C40,"NO")=TRUE()),PH_general!K6,"N/A")))</f>
        <v>CRC is not Enabled</v>
      </c>
      <c r="E40" s="290"/>
      <c r="F40" s="1"/>
      <c r="G40" s="1"/>
      <c r="H40" s="1"/>
      <c r="I40" s="1"/>
      <c r="J40" s="1"/>
      <c r="K40" s="1"/>
      <c r="L40" s="1"/>
      <c r="M40" s="1"/>
      <c r="N40" s="1"/>
      <c r="O40" s="1"/>
      <c r="P40" s="1"/>
      <c r="Q40" s="1"/>
      <c r="R40" s="1"/>
      <c r="S40" s="1"/>
      <c r="T40" s="1"/>
      <c r="U40" s="1"/>
      <c r="V40" s="1"/>
      <c r="W40" s="1"/>
      <c r="X40" s="1"/>
      <c r="Y40" s="1"/>
      <c r="Z40" s="1"/>
      <c r="AA40" s="1"/>
      <c r="AB40" s="1"/>
    </row>
    <row r="41" customFormat="false" ht="22.5" hidden="false" customHeight="true" outlineLevel="0" collapsed="false">
      <c r="A41" s="4"/>
      <c r="B41" s="248" t="s">
        <v>245</v>
      </c>
      <c r="C41" s="262" t="s">
        <v>328</v>
      </c>
      <c r="D41" s="256" t="str">
        <f aca="false">IF(EXACT(C39,"NO"),PH_general!$K$4,IF((EXACT(C40,"YES")=TRUE()),PH_general!$K$5,IF((EXACT(C40,"NO")=TRUE()),PH_general!$K$6,"N/A")))</f>
        <v>CRC is not Enabled</v>
      </c>
      <c r="E41" s="290"/>
      <c r="F41" s="2"/>
      <c r="G41" s="1"/>
      <c r="H41" s="1"/>
      <c r="I41" s="1"/>
      <c r="J41" s="1"/>
      <c r="K41" s="1"/>
      <c r="L41" s="1"/>
      <c r="M41" s="2"/>
      <c r="N41" s="1"/>
      <c r="O41" s="1"/>
      <c r="P41" s="1"/>
      <c r="Q41" s="1"/>
      <c r="R41" s="1"/>
      <c r="S41" s="1"/>
      <c r="T41" s="1"/>
      <c r="U41" s="1"/>
      <c r="V41" s="1"/>
      <c r="W41" s="1"/>
      <c r="X41" s="1"/>
      <c r="Y41" s="1"/>
      <c r="Z41" s="1"/>
      <c r="AA41" s="1"/>
      <c r="AB41" s="1"/>
    </row>
    <row r="42" customFormat="false" ht="12.75" hidden="false" customHeight="false" outlineLevel="0" collapsed="false">
      <c r="A42" s="4"/>
      <c r="B42" s="1"/>
      <c r="C42" s="1"/>
      <c r="D42" s="298"/>
      <c r="E42" s="1"/>
      <c r="F42" s="2"/>
      <c r="G42" s="1"/>
      <c r="H42" s="1"/>
      <c r="I42" s="2"/>
      <c r="J42" s="2"/>
      <c r="K42" s="1"/>
      <c r="L42" s="1"/>
      <c r="M42" s="2"/>
      <c r="N42" s="1"/>
      <c r="O42" s="1"/>
      <c r="P42" s="1"/>
      <c r="Q42" s="1"/>
      <c r="R42" s="1"/>
      <c r="S42" s="1"/>
      <c r="T42" s="1"/>
      <c r="U42" s="1"/>
      <c r="V42" s="1"/>
      <c r="W42" s="1"/>
      <c r="X42" s="1"/>
      <c r="Y42" s="1"/>
      <c r="Z42" s="1"/>
      <c r="AA42" s="1"/>
      <c r="AB42" s="1"/>
    </row>
    <row r="43" customFormat="false" ht="12.75" hidden="false" customHeight="false" outlineLevel="0" collapsed="false">
      <c r="A43" s="4"/>
      <c r="B43" s="248" t="s">
        <v>265</v>
      </c>
      <c r="C43" s="268" t="s">
        <v>329</v>
      </c>
      <c r="D43" s="256" t="s">
        <v>327</v>
      </c>
      <c r="E43" s="1"/>
      <c r="F43" s="1"/>
      <c r="G43" s="1"/>
      <c r="H43" s="1"/>
      <c r="I43" s="2"/>
      <c r="J43" s="1"/>
      <c r="K43" s="1"/>
      <c r="L43" s="1"/>
      <c r="M43" s="1"/>
      <c r="N43" s="1"/>
      <c r="O43" s="1"/>
      <c r="P43" s="1"/>
      <c r="Q43" s="1"/>
      <c r="R43" s="1"/>
      <c r="S43" s="1"/>
      <c r="T43" s="1"/>
      <c r="U43" s="1"/>
      <c r="V43" s="1"/>
      <c r="W43" s="1"/>
      <c r="X43" s="1"/>
      <c r="Y43" s="1"/>
      <c r="Z43" s="1"/>
      <c r="AA43" s="1"/>
      <c r="AB43" s="1"/>
    </row>
    <row r="44" customFormat="false" ht="12.75" hidden="false" customHeight="false" outlineLevel="0" collapsed="false">
      <c r="A44" s="4"/>
      <c r="B44" s="1"/>
      <c r="C44" s="1"/>
      <c r="D44" s="298"/>
      <c r="E44" s="1"/>
      <c r="F44" s="1"/>
      <c r="G44" s="1"/>
      <c r="H44" s="1"/>
      <c r="I44" s="2"/>
      <c r="J44" s="2"/>
      <c r="K44" s="1"/>
      <c r="L44" s="1"/>
      <c r="M44" s="1"/>
      <c r="N44" s="1"/>
      <c r="O44" s="1"/>
      <c r="P44" s="1"/>
      <c r="Q44" s="1"/>
      <c r="R44" s="1"/>
      <c r="S44" s="1"/>
      <c r="T44" s="1"/>
      <c r="U44" s="1"/>
      <c r="V44" s="1"/>
      <c r="W44" s="1"/>
      <c r="X44" s="1"/>
      <c r="Y44" s="1"/>
      <c r="Z44" s="1"/>
      <c r="AA44" s="1"/>
      <c r="AB44" s="1"/>
    </row>
    <row r="45" customFormat="false" ht="12.75" hidden="false" customHeight="false" outlineLevel="0" collapsed="false">
      <c r="A45" s="4"/>
      <c r="B45" s="248" t="s">
        <v>268</v>
      </c>
      <c r="C45" s="268" t="s">
        <v>7</v>
      </c>
      <c r="D45" s="319" t="s">
        <v>330</v>
      </c>
      <c r="E45" s="1"/>
      <c r="F45" s="2"/>
      <c r="G45" s="1"/>
      <c r="H45" s="1"/>
      <c r="I45" s="2"/>
      <c r="J45" s="2"/>
      <c r="K45" s="1"/>
      <c r="L45" s="1"/>
      <c r="M45" s="1"/>
      <c r="N45" s="1"/>
      <c r="O45" s="1"/>
      <c r="P45" s="1"/>
      <c r="Q45" s="1"/>
      <c r="R45" s="1"/>
      <c r="S45" s="1"/>
      <c r="T45" s="1"/>
      <c r="U45" s="1"/>
      <c r="V45" s="1"/>
      <c r="W45" s="1"/>
      <c r="X45" s="1"/>
      <c r="Y45" s="1"/>
      <c r="Z45" s="1"/>
      <c r="AA45" s="1"/>
      <c r="AB45" s="1"/>
    </row>
    <row r="46" customFormat="false" ht="12.75" hidden="false" customHeight="false" outlineLevel="0" collapsed="false">
      <c r="A46" s="4"/>
      <c r="B46" s="1"/>
      <c r="C46" s="1"/>
      <c r="D46" s="298"/>
      <c r="E46" s="1"/>
      <c r="F46" s="2"/>
      <c r="G46" s="1"/>
      <c r="H46" s="1"/>
      <c r="I46" s="2"/>
      <c r="J46" s="1"/>
      <c r="K46" s="1"/>
      <c r="L46" s="1"/>
      <c r="M46" s="1"/>
      <c r="N46" s="1"/>
      <c r="O46" s="1"/>
      <c r="P46" s="1"/>
      <c r="Q46" s="1"/>
      <c r="R46" s="1"/>
      <c r="S46" s="1"/>
      <c r="T46" s="1"/>
      <c r="U46" s="1"/>
      <c r="V46" s="1"/>
      <c r="W46" s="1"/>
      <c r="X46" s="1"/>
      <c r="Y46" s="1"/>
      <c r="Z46" s="1"/>
      <c r="AA46" s="1"/>
      <c r="AB46" s="1"/>
    </row>
    <row r="47" customFormat="false" ht="12.75" hidden="false" customHeight="false" outlineLevel="0" collapsed="false">
      <c r="A47" s="4"/>
      <c r="B47" s="248" t="s">
        <v>273</v>
      </c>
      <c r="C47" s="278" t="s">
        <v>274</v>
      </c>
      <c r="D47" s="256" t="s">
        <v>331</v>
      </c>
      <c r="E47" s="1"/>
      <c r="F47" s="1"/>
      <c r="G47" s="1"/>
      <c r="H47" s="1"/>
      <c r="I47" s="2"/>
      <c r="J47" s="2"/>
      <c r="K47" s="1"/>
      <c r="L47" s="1"/>
      <c r="M47" s="1"/>
      <c r="N47" s="1"/>
      <c r="O47" s="1"/>
      <c r="P47" s="1"/>
      <c r="Q47" s="1"/>
      <c r="R47" s="1"/>
      <c r="S47" s="1"/>
      <c r="T47" s="1"/>
      <c r="U47" s="1"/>
      <c r="V47" s="1"/>
      <c r="W47" s="1"/>
      <c r="X47" s="1"/>
      <c r="Y47" s="1"/>
      <c r="Z47" s="1"/>
      <c r="AA47" s="1"/>
      <c r="AB47" s="1"/>
    </row>
    <row r="48" customFormat="false" ht="17.25" hidden="false" customHeight="true" outlineLevel="0" collapsed="false">
      <c r="A48" s="4"/>
      <c r="B48" s="248" t="s">
        <v>275</v>
      </c>
      <c r="C48" s="268" t="s">
        <v>304</v>
      </c>
      <c r="D48" s="256" t="s">
        <v>331</v>
      </c>
      <c r="E48" s="1"/>
      <c r="F48" s="2"/>
      <c r="G48" s="1"/>
      <c r="H48" s="1"/>
      <c r="I48" s="2"/>
      <c r="J48" s="2"/>
      <c r="K48" s="1"/>
      <c r="L48" s="1"/>
      <c r="M48" s="1"/>
      <c r="N48" s="1"/>
      <c r="O48" s="1"/>
      <c r="P48" s="1"/>
      <c r="Q48" s="1"/>
      <c r="R48" s="1"/>
      <c r="S48" s="1"/>
      <c r="T48" s="1"/>
      <c r="U48" s="1"/>
      <c r="V48" s="1"/>
      <c r="W48" s="1"/>
      <c r="X48" s="1"/>
      <c r="Y48" s="1"/>
      <c r="Z48" s="1"/>
      <c r="AA48" s="1"/>
      <c r="AB48" s="1"/>
    </row>
    <row r="49" customFormat="false" ht="18.75" hidden="false" customHeight="true" outlineLevel="0" collapsed="false">
      <c r="A49" s="1"/>
      <c r="B49" s="1"/>
      <c r="C49" s="1"/>
      <c r="D49" s="298"/>
      <c r="E49" s="1"/>
      <c r="F49" s="2"/>
      <c r="G49" s="1"/>
      <c r="H49" s="1"/>
      <c r="I49" s="2"/>
      <c r="J49" s="1"/>
      <c r="K49" s="1"/>
      <c r="L49" s="1"/>
      <c r="M49" s="1"/>
      <c r="N49" s="1"/>
      <c r="O49" s="1"/>
      <c r="P49" s="1"/>
      <c r="Q49" s="1"/>
      <c r="R49" s="1"/>
      <c r="S49" s="1"/>
      <c r="T49" s="1"/>
      <c r="U49" s="1"/>
      <c r="V49" s="1"/>
      <c r="W49" s="1"/>
      <c r="X49" s="1"/>
      <c r="Y49" s="1"/>
      <c r="Z49" s="1"/>
      <c r="AA49" s="1"/>
      <c r="AB49" s="1"/>
    </row>
    <row r="50" customFormat="false" ht="17.2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row>
    <row r="51" customFormat="false" ht="18.7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row>
    <row r="54" customFormat="false" ht="28.5" hidden="false" customHeight="true" outlineLevel="0" collapsed="false">
      <c r="A54" s="1"/>
      <c r="B54" s="1"/>
      <c r="C54" s="1"/>
      <c r="D54" s="1"/>
      <c r="E54" s="1"/>
      <c r="F54" s="2"/>
      <c r="G54" s="1"/>
      <c r="H54" s="1"/>
      <c r="I54" s="1"/>
      <c r="J54" s="1"/>
      <c r="K54" s="1"/>
      <c r="L54" s="1"/>
      <c r="M54" s="1"/>
      <c r="N54" s="1"/>
      <c r="O54" s="1"/>
      <c r="P54" s="1"/>
      <c r="Q54" s="1"/>
      <c r="R54" s="1"/>
      <c r="S54" s="1"/>
      <c r="T54" s="1"/>
      <c r="U54" s="1"/>
      <c r="V54" s="1"/>
      <c r="W54" s="1"/>
      <c r="X54" s="1"/>
      <c r="Y54" s="1"/>
      <c r="Z54" s="1"/>
      <c r="AA54" s="1"/>
      <c r="AB54" s="1"/>
    </row>
    <row r="55" customFormat="false" ht="30" hidden="false" customHeight="true" outlineLevel="0" collapsed="false">
      <c r="A55" s="1"/>
      <c r="B55" s="1"/>
      <c r="C55" s="1"/>
      <c r="D55" s="1"/>
      <c r="E55" s="1"/>
      <c r="F55" s="2"/>
      <c r="G55" s="1"/>
      <c r="H55" s="1"/>
      <c r="I55" s="1"/>
      <c r="J55" s="1"/>
      <c r="K55" s="1"/>
      <c r="L55" s="1"/>
      <c r="M55" s="1"/>
      <c r="N55" s="1"/>
      <c r="O55" s="1"/>
      <c r="P55" s="1"/>
      <c r="Q55" s="1"/>
      <c r="R55" s="1"/>
      <c r="S55" s="1"/>
      <c r="T55" s="1"/>
      <c r="U55" s="1"/>
      <c r="V55" s="1"/>
      <c r="W55" s="1"/>
      <c r="X55" s="1"/>
      <c r="Y55" s="1"/>
      <c r="Z55" s="1"/>
      <c r="AA55" s="1"/>
      <c r="AB55" s="1"/>
    </row>
    <row r="56" customFormat="false" ht="28.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row>
    <row r="57" customFormat="false" ht="28.5" hidden="false" customHeight="true" outlineLevel="0" collapsed="false">
      <c r="A57" s="1"/>
      <c r="B57" s="1"/>
      <c r="C57" s="1"/>
      <c r="D57" s="1"/>
      <c r="E57" s="1"/>
      <c r="F57" s="2"/>
      <c r="G57" s="1"/>
      <c r="H57" s="1"/>
      <c r="I57" s="1"/>
      <c r="J57" s="1"/>
      <c r="K57" s="1"/>
      <c r="L57" s="1"/>
      <c r="M57" s="1"/>
      <c r="N57" s="1"/>
      <c r="O57" s="1"/>
      <c r="P57" s="1"/>
      <c r="Q57" s="1"/>
      <c r="R57" s="1"/>
      <c r="S57" s="1"/>
      <c r="T57" s="1"/>
      <c r="U57" s="1"/>
      <c r="V57" s="1"/>
      <c r="W57" s="1"/>
      <c r="X57" s="1"/>
      <c r="Y57" s="1"/>
      <c r="Z57" s="1"/>
      <c r="AA57" s="1"/>
      <c r="AB57" s="1"/>
    </row>
    <row r="58" customFormat="false" ht="24" hidden="false" customHeight="true" outlineLevel="0" collapsed="false">
      <c r="A58" s="1"/>
      <c r="B58" s="1"/>
      <c r="C58" s="1"/>
      <c r="D58" s="1"/>
      <c r="E58" s="1"/>
      <c r="F58" s="2"/>
      <c r="G58" s="1"/>
      <c r="H58" s="1"/>
      <c r="I58" s="1"/>
      <c r="J58" s="1"/>
      <c r="K58" s="1"/>
      <c r="L58" s="1"/>
      <c r="M58" s="1"/>
      <c r="N58" s="1"/>
      <c r="O58" s="1"/>
      <c r="P58" s="1"/>
      <c r="Q58" s="1"/>
      <c r="R58" s="1"/>
      <c r="S58" s="1"/>
      <c r="T58" s="1"/>
      <c r="U58" s="1"/>
      <c r="V58" s="1"/>
      <c r="W58" s="1"/>
      <c r="X58" s="1"/>
      <c r="Y58" s="1"/>
      <c r="Z58" s="1"/>
      <c r="AA58" s="1"/>
      <c r="AB58" s="1"/>
    </row>
    <row r="59" customFormat="false" ht="25.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row>
    <row r="60" customFormat="false" ht="25.5" hidden="false" customHeight="true" outlineLevel="0" collapsed="false">
      <c r="A60" s="1"/>
      <c r="B60" s="1"/>
      <c r="C60" s="1"/>
      <c r="D60" s="250"/>
      <c r="E60" s="1"/>
      <c r="F60" s="1"/>
      <c r="G60" s="1"/>
      <c r="H60" s="1"/>
      <c r="I60" s="1"/>
      <c r="J60" s="1"/>
      <c r="K60" s="1"/>
      <c r="L60" s="1"/>
      <c r="M60" s="1"/>
      <c r="N60" s="1"/>
      <c r="O60" s="1"/>
      <c r="P60" s="1"/>
      <c r="Q60" s="1"/>
      <c r="R60" s="1"/>
      <c r="S60" s="1"/>
      <c r="T60" s="1"/>
      <c r="U60" s="1"/>
      <c r="V60" s="1"/>
      <c r="W60" s="1"/>
      <c r="X60" s="1"/>
      <c r="Y60" s="1"/>
      <c r="Z60" s="1"/>
      <c r="AA60" s="1"/>
      <c r="AB60" s="1"/>
    </row>
    <row r="61" customFormat="false" ht="29.25" hidden="false" customHeight="true" outlineLevel="0" collapsed="false">
      <c r="A61" s="4"/>
      <c r="B61" s="332"/>
      <c r="C61" s="320"/>
      <c r="D61" s="328"/>
      <c r="E61" s="1"/>
      <c r="F61" s="1"/>
      <c r="G61" s="1"/>
      <c r="H61" s="1"/>
      <c r="I61" s="1"/>
      <c r="J61" s="1"/>
      <c r="K61" s="1"/>
      <c r="L61" s="1"/>
      <c r="M61" s="1"/>
      <c r="N61" s="1"/>
      <c r="O61" s="1"/>
      <c r="P61" s="1"/>
      <c r="Q61" s="1"/>
      <c r="R61" s="1"/>
      <c r="S61" s="1"/>
      <c r="T61" s="1"/>
      <c r="U61" s="1"/>
      <c r="V61" s="1"/>
      <c r="W61" s="1"/>
      <c r="X61" s="1"/>
      <c r="Y61" s="1"/>
      <c r="Z61" s="1"/>
      <c r="AA61" s="1"/>
      <c r="AB61" s="1"/>
    </row>
    <row r="62" customFormat="false" ht="28.5" hidden="false" customHeight="true" outlineLevel="0" collapsed="false">
      <c r="A62" s="4"/>
      <c r="B62" s="263"/>
      <c r="C62" s="331"/>
      <c r="D62" s="328"/>
      <c r="E62" s="1"/>
      <c r="F62" s="1"/>
      <c r="G62" s="1"/>
      <c r="H62" s="1"/>
      <c r="I62" s="1"/>
      <c r="J62" s="1"/>
      <c r="K62" s="1"/>
      <c r="L62" s="1"/>
      <c r="M62" s="1"/>
      <c r="N62" s="1"/>
      <c r="O62" s="1"/>
      <c r="P62" s="1"/>
      <c r="Q62" s="1"/>
      <c r="R62" s="1"/>
      <c r="S62" s="1"/>
      <c r="T62" s="1"/>
      <c r="U62" s="1"/>
      <c r="V62" s="1"/>
      <c r="W62" s="1"/>
      <c r="X62" s="1"/>
      <c r="Y62" s="1"/>
      <c r="Z62" s="1"/>
      <c r="AA62" s="1"/>
      <c r="AB62" s="1"/>
    </row>
    <row r="63" customFormat="false" ht="25.5" hidden="false" customHeight="true" outlineLevel="0" collapsed="false">
      <c r="A63" s="4"/>
      <c r="B63" s="332"/>
      <c r="C63" s="322"/>
      <c r="D63" s="328"/>
      <c r="E63" s="1"/>
      <c r="F63" s="1"/>
      <c r="G63" s="1"/>
      <c r="H63" s="1"/>
      <c r="I63" s="1"/>
      <c r="J63" s="1"/>
      <c r="K63" s="1"/>
      <c r="L63" s="1"/>
      <c r="M63" s="1"/>
      <c r="N63" s="1"/>
      <c r="O63" s="1"/>
      <c r="P63" s="1"/>
      <c r="Q63" s="1"/>
      <c r="R63" s="1"/>
      <c r="S63" s="1"/>
      <c r="T63" s="1"/>
      <c r="U63" s="1"/>
      <c r="V63" s="1"/>
      <c r="W63" s="1"/>
      <c r="X63" s="1"/>
      <c r="Y63" s="1"/>
      <c r="Z63" s="1"/>
      <c r="AA63" s="1"/>
      <c r="AB63" s="1"/>
    </row>
    <row r="64" customFormat="false" ht="12.75" hidden="false" customHeight="false" outlineLevel="0" collapsed="false">
      <c r="A64" s="4"/>
      <c r="B64" s="263"/>
      <c r="C64" s="4"/>
      <c r="D64" s="330"/>
      <c r="E64" s="1"/>
      <c r="F64" s="1"/>
      <c r="G64" s="1"/>
      <c r="H64" s="1"/>
      <c r="I64" s="1"/>
      <c r="J64" s="1"/>
      <c r="K64" s="1"/>
      <c r="L64" s="1"/>
      <c r="M64" s="1"/>
      <c r="N64" s="1"/>
      <c r="O64" s="1"/>
      <c r="P64" s="1"/>
      <c r="Q64" s="1"/>
      <c r="R64" s="1"/>
      <c r="S64" s="1"/>
      <c r="T64" s="1"/>
      <c r="U64" s="1"/>
      <c r="V64" s="1"/>
      <c r="W64" s="1"/>
      <c r="X64" s="1"/>
      <c r="Y64" s="1"/>
      <c r="Z64" s="1"/>
      <c r="AA64" s="1"/>
      <c r="AB64" s="1"/>
    </row>
    <row r="65" customFormat="false" ht="12.75" hidden="false" customHeight="false" outlineLevel="0" collapsed="false">
      <c r="A65" s="4"/>
      <c r="B65" s="263"/>
      <c r="C65" s="327"/>
      <c r="D65" s="328"/>
      <c r="E65" s="1"/>
      <c r="F65" s="1"/>
      <c r="G65" s="1"/>
      <c r="H65" s="1"/>
      <c r="I65" s="1"/>
      <c r="J65" s="1"/>
      <c r="K65" s="1"/>
      <c r="L65" s="1"/>
      <c r="M65" s="1"/>
      <c r="N65" s="1"/>
      <c r="O65" s="1"/>
      <c r="P65" s="1"/>
      <c r="Q65" s="1"/>
      <c r="R65" s="1"/>
      <c r="S65" s="1"/>
      <c r="T65" s="1"/>
      <c r="U65" s="1"/>
      <c r="V65" s="1"/>
      <c r="W65" s="1"/>
      <c r="X65" s="1"/>
      <c r="Y65" s="1"/>
      <c r="Z65" s="1"/>
      <c r="AA65" s="1"/>
      <c r="AB65" s="1"/>
    </row>
    <row r="66" customFormat="false" ht="12.75" hidden="false" customHeight="false" outlineLevel="0" collapsed="false">
      <c r="A66" s="4"/>
      <c r="B66" s="263"/>
      <c r="C66" s="327"/>
      <c r="D66" s="328"/>
      <c r="E66" s="1"/>
      <c r="F66" s="1"/>
      <c r="G66" s="1"/>
      <c r="H66" s="1"/>
      <c r="I66" s="1"/>
      <c r="J66" s="1"/>
      <c r="K66" s="1"/>
      <c r="L66" s="1"/>
      <c r="M66" s="1"/>
      <c r="N66" s="1"/>
      <c r="O66" s="1"/>
      <c r="P66" s="1"/>
      <c r="Q66" s="1"/>
      <c r="R66" s="1"/>
      <c r="S66" s="1"/>
      <c r="T66" s="1"/>
      <c r="U66" s="1"/>
      <c r="V66" s="1"/>
      <c r="W66" s="1"/>
      <c r="X66" s="1"/>
      <c r="Y66" s="1"/>
      <c r="Z66" s="1"/>
      <c r="AA66" s="1"/>
      <c r="AB66" s="1"/>
    </row>
    <row r="67" customFormat="false" ht="12.75" hidden="false" customHeight="false" outlineLevel="0" collapsed="false">
      <c r="A67" s="4"/>
      <c r="B67" s="263"/>
      <c r="C67" s="327"/>
      <c r="D67" s="328"/>
      <c r="E67" s="1"/>
      <c r="F67" s="1"/>
      <c r="G67" s="1"/>
      <c r="H67" s="1"/>
      <c r="I67" s="1"/>
      <c r="J67" s="1"/>
      <c r="K67" s="1"/>
      <c r="L67" s="1"/>
      <c r="M67" s="1"/>
      <c r="N67" s="1"/>
      <c r="O67" s="1"/>
      <c r="P67" s="1"/>
      <c r="Q67" s="1"/>
      <c r="R67" s="1"/>
      <c r="S67" s="1"/>
      <c r="T67" s="1"/>
      <c r="U67" s="1"/>
      <c r="V67" s="1"/>
      <c r="W67" s="1"/>
      <c r="X67" s="1"/>
      <c r="Y67" s="1"/>
      <c r="Z67" s="1"/>
      <c r="AA67" s="1"/>
      <c r="AB67" s="1"/>
    </row>
    <row r="68" customFormat="false" ht="12.75" hidden="false" customHeight="false" outlineLevel="0" collapsed="false">
      <c r="A68" s="4"/>
      <c r="B68" s="263"/>
      <c r="C68" s="327"/>
      <c r="D68" s="328"/>
      <c r="E68" s="1"/>
      <c r="F68" s="1"/>
      <c r="G68" s="1"/>
      <c r="H68" s="1"/>
      <c r="I68" s="1"/>
      <c r="J68" s="1"/>
      <c r="K68" s="1"/>
      <c r="L68" s="1"/>
      <c r="M68" s="1"/>
      <c r="N68" s="1"/>
      <c r="O68" s="1"/>
      <c r="P68" s="1"/>
      <c r="Q68" s="1"/>
      <c r="R68" s="1"/>
      <c r="S68" s="1"/>
      <c r="T68" s="1"/>
      <c r="U68" s="1"/>
      <c r="V68" s="1"/>
      <c r="W68" s="1"/>
      <c r="X68" s="1"/>
      <c r="Y68" s="1"/>
      <c r="Z68" s="1"/>
      <c r="AA68" s="1"/>
      <c r="AB68" s="1"/>
    </row>
    <row r="69" customFormat="false" ht="12.75" hidden="false" customHeight="false" outlineLevel="0" collapsed="false">
      <c r="A69" s="4"/>
      <c r="B69" s="4"/>
      <c r="C69" s="4"/>
      <c r="D69" s="333"/>
      <c r="E69" s="1"/>
      <c r="F69" s="1"/>
      <c r="G69" s="1"/>
      <c r="H69" s="1"/>
      <c r="I69" s="1"/>
      <c r="J69" s="1"/>
      <c r="K69" s="1"/>
      <c r="L69" s="1"/>
      <c r="M69" s="1"/>
      <c r="N69" s="1"/>
      <c r="O69" s="1"/>
      <c r="P69" s="1"/>
      <c r="Q69" s="1"/>
      <c r="R69" s="1"/>
      <c r="S69" s="1"/>
      <c r="T69" s="1"/>
      <c r="U69" s="1"/>
      <c r="V69" s="1"/>
      <c r="W69" s="1"/>
      <c r="X69" s="1"/>
      <c r="Y69" s="1"/>
      <c r="Z69" s="1"/>
      <c r="AA69" s="1"/>
      <c r="AB69" s="1"/>
    </row>
    <row r="70" customFormat="false" ht="12.75" hidden="false" customHeight="false" outlineLevel="0" collapsed="false">
      <c r="A70" s="4"/>
      <c r="B70" s="4"/>
      <c r="C70" s="4"/>
      <c r="D70" s="334"/>
      <c r="E70" s="1"/>
      <c r="F70" s="1"/>
      <c r="G70" s="1"/>
      <c r="H70" s="1"/>
      <c r="I70" s="1"/>
      <c r="J70" s="1"/>
      <c r="K70" s="1"/>
      <c r="L70" s="1"/>
      <c r="M70" s="1"/>
      <c r="N70" s="1"/>
      <c r="O70" s="1"/>
      <c r="P70" s="1"/>
      <c r="Q70" s="1"/>
      <c r="R70" s="1"/>
      <c r="S70" s="1"/>
      <c r="T70" s="1"/>
      <c r="U70" s="1"/>
      <c r="V70" s="1"/>
      <c r="W70" s="1"/>
      <c r="X70" s="1"/>
      <c r="Y70" s="1"/>
      <c r="Z70" s="1"/>
      <c r="AA70" s="1"/>
      <c r="AB70" s="1"/>
    </row>
    <row r="71" customFormat="false" ht="12.75" hidden="false" customHeight="false" outlineLevel="0" collapsed="false">
      <c r="A71" s="1"/>
      <c r="B71" s="1"/>
      <c r="C71" s="1"/>
      <c r="D71" s="314"/>
      <c r="E71" s="1"/>
      <c r="F71" s="1"/>
      <c r="G71" s="1"/>
      <c r="H71" s="1"/>
      <c r="I71" s="1"/>
      <c r="J71" s="1"/>
      <c r="K71" s="1"/>
      <c r="L71" s="1"/>
      <c r="M71" s="1"/>
      <c r="N71" s="1"/>
      <c r="O71" s="1"/>
      <c r="P71" s="1"/>
      <c r="Q71" s="1"/>
      <c r="R71" s="1"/>
      <c r="S71" s="1"/>
      <c r="T71" s="1"/>
      <c r="U71" s="1"/>
      <c r="V71" s="1"/>
      <c r="W71" s="1"/>
      <c r="X71" s="1"/>
      <c r="Y71" s="1"/>
      <c r="Z71" s="1"/>
      <c r="AA71" s="1"/>
      <c r="AB71" s="1"/>
    </row>
    <row r="72" customFormat="false" ht="12.75" hidden="false" customHeight="false" outlineLevel="0" collapsed="false">
      <c r="A72" s="1"/>
      <c r="B72" s="1"/>
      <c r="C72" s="1"/>
      <c r="D72" s="314"/>
      <c r="E72" s="1"/>
      <c r="F72" s="1"/>
      <c r="G72" s="1"/>
      <c r="H72" s="1"/>
      <c r="I72" s="1"/>
      <c r="J72" s="1"/>
      <c r="K72" s="1"/>
      <c r="L72" s="1"/>
      <c r="M72" s="1"/>
      <c r="N72" s="1"/>
      <c r="O72" s="1"/>
      <c r="P72" s="1"/>
      <c r="Q72" s="1"/>
      <c r="R72" s="1"/>
      <c r="S72" s="1"/>
      <c r="T72" s="1"/>
      <c r="U72" s="1"/>
      <c r="V72" s="1"/>
      <c r="W72" s="1"/>
      <c r="X72" s="1"/>
      <c r="Y72" s="1"/>
      <c r="Z72" s="1"/>
      <c r="AA72" s="1"/>
      <c r="AB72" s="1"/>
    </row>
    <row r="73" customFormat="false" ht="12.75" hidden="false" customHeight="false" outlineLevel="0" collapsed="false">
      <c r="A73" s="1"/>
      <c r="B73" s="1"/>
      <c r="C73" s="1"/>
      <c r="D73" s="314"/>
      <c r="E73" s="1"/>
      <c r="F73" s="1"/>
      <c r="G73" s="1"/>
      <c r="H73" s="1"/>
      <c r="I73" s="1"/>
      <c r="J73" s="1"/>
      <c r="K73" s="1"/>
      <c r="L73" s="1"/>
      <c r="M73" s="1"/>
      <c r="N73" s="1"/>
      <c r="O73" s="1"/>
      <c r="P73" s="1"/>
      <c r="Q73" s="1"/>
      <c r="R73" s="1"/>
      <c r="S73" s="1"/>
      <c r="T73" s="1"/>
      <c r="U73" s="1"/>
      <c r="V73" s="1"/>
      <c r="W73" s="1"/>
      <c r="X73" s="1"/>
      <c r="Y73" s="1"/>
      <c r="Z73" s="1"/>
      <c r="AA73" s="1"/>
      <c r="AB73" s="1"/>
    </row>
    <row r="74" customFormat="false" ht="12.75" hidden="false" customHeight="false" outlineLevel="0" collapsed="false">
      <c r="A74" s="1"/>
      <c r="B74" s="1"/>
      <c r="C74" s="1"/>
      <c r="D74" s="314"/>
      <c r="E74" s="1"/>
      <c r="F74" s="1"/>
      <c r="G74" s="1"/>
      <c r="H74" s="1"/>
      <c r="I74" s="1"/>
      <c r="J74" s="1"/>
      <c r="K74" s="1"/>
      <c r="L74" s="1"/>
      <c r="M74" s="1"/>
      <c r="N74" s="1"/>
      <c r="O74" s="1"/>
      <c r="P74" s="1"/>
      <c r="Q74" s="1"/>
      <c r="R74" s="1"/>
      <c r="S74" s="1"/>
      <c r="T74" s="1"/>
      <c r="U74" s="1"/>
      <c r="V74" s="1"/>
      <c r="W74" s="1"/>
      <c r="X74" s="1"/>
      <c r="Y74" s="1"/>
      <c r="Z74" s="1"/>
      <c r="AA74" s="1"/>
      <c r="AB74" s="1"/>
    </row>
    <row r="75" customFormat="false" ht="12.75" hidden="false" customHeight="false" outlineLevel="0" collapsed="false">
      <c r="A75" s="1"/>
      <c r="B75" s="1"/>
      <c r="C75" s="1"/>
      <c r="D75" s="314"/>
      <c r="E75" s="1"/>
      <c r="F75" s="1"/>
      <c r="G75" s="1"/>
      <c r="H75" s="1"/>
      <c r="I75" s="1"/>
      <c r="J75" s="1"/>
      <c r="K75" s="1"/>
      <c r="L75" s="1"/>
      <c r="M75" s="1"/>
      <c r="N75" s="1"/>
      <c r="O75" s="1"/>
      <c r="P75" s="1"/>
      <c r="Q75" s="1"/>
      <c r="R75" s="1"/>
      <c r="S75" s="1"/>
      <c r="T75" s="1"/>
      <c r="U75" s="1"/>
      <c r="V75" s="1"/>
      <c r="W75" s="1"/>
      <c r="X75" s="1"/>
      <c r="Y75" s="1"/>
      <c r="Z75" s="1"/>
      <c r="AA75" s="1"/>
      <c r="AB75" s="1"/>
    </row>
    <row r="76" customFormat="false" ht="12.75" hidden="false" customHeight="false" outlineLevel="0" collapsed="false">
      <c r="A76" s="1"/>
      <c r="B76" s="1"/>
      <c r="C76" s="1"/>
      <c r="D76" s="314"/>
      <c r="E76" s="1"/>
      <c r="F76" s="1"/>
      <c r="G76" s="1"/>
      <c r="H76" s="1"/>
      <c r="I76" s="1"/>
      <c r="J76" s="1"/>
      <c r="K76" s="1"/>
      <c r="L76" s="1"/>
      <c r="M76" s="1"/>
      <c r="N76" s="1"/>
      <c r="O76" s="1"/>
      <c r="P76" s="1"/>
      <c r="Q76" s="1"/>
      <c r="R76" s="1"/>
      <c r="S76" s="1"/>
      <c r="T76" s="1"/>
      <c r="U76" s="1"/>
      <c r="V76" s="1"/>
      <c r="W76" s="1"/>
      <c r="X76" s="1"/>
      <c r="Y76" s="1"/>
      <c r="Z76" s="1"/>
      <c r="AA76" s="1"/>
      <c r="AB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row>
    <row r="97" customFormat="false" ht="12.75" hidden="false" customHeight="false" outlineLevel="0" collapsed="false">
      <c r="A97" s="1"/>
      <c r="B97" s="1"/>
      <c r="C97" s="1"/>
      <c r="D97" s="313"/>
      <c r="E97" s="1"/>
      <c r="F97" s="1"/>
      <c r="G97" s="1"/>
      <c r="H97" s="1"/>
      <c r="I97" s="1"/>
      <c r="J97" s="1"/>
      <c r="K97" s="1"/>
      <c r="L97" s="1"/>
      <c r="M97" s="1"/>
      <c r="N97" s="1"/>
      <c r="O97" s="1"/>
      <c r="P97" s="1"/>
      <c r="Q97" s="1"/>
      <c r="R97" s="1"/>
      <c r="S97" s="1"/>
      <c r="T97" s="1"/>
      <c r="U97" s="1"/>
      <c r="V97" s="1"/>
      <c r="W97" s="1"/>
      <c r="X97" s="1"/>
      <c r="Y97" s="1"/>
      <c r="Z97" s="1"/>
      <c r="AA97" s="1"/>
      <c r="AB97" s="1"/>
    </row>
    <row r="98" customFormat="false" ht="12.75" hidden="false" customHeight="false" outlineLevel="0" collapsed="false">
      <c r="A98" s="1"/>
      <c r="B98" s="1"/>
      <c r="C98" s="1"/>
      <c r="D98" s="313"/>
      <c r="E98" s="1"/>
      <c r="F98" s="1"/>
      <c r="G98" s="1"/>
      <c r="H98" s="1"/>
      <c r="I98" s="1"/>
      <c r="J98" s="1"/>
      <c r="K98" s="1"/>
      <c r="L98" s="1"/>
      <c r="M98" s="1"/>
      <c r="N98" s="1"/>
      <c r="O98" s="1"/>
      <c r="P98" s="1"/>
      <c r="Q98" s="1"/>
      <c r="R98" s="1"/>
      <c r="S98" s="1"/>
      <c r="T98" s="1"/>
      <c r="U98" s="1"/>
      <c r="V98" s="1"/>
      <c r="W98" s="1"/>
      <c r="X98" s="1"/>
      <c r="Y98" s="1"/>
      <c r="Z98" s="1"/>
      <c r="AA98" s="1"/>
      <c r="AB98" s="1"/>
    </row>
    <row r="99" customFormat="false" ht="12.75" hidden="false" customHeight="false" outlineLevel="0" collapsed="false">
      <c r="A99" s="1"/>
      <c r="B99" s="1"/>
      <c r="C99" s="1"/>
      <c r="D99" s="313"/>
      <c r="E99" s="1"/>
      <c r="F99" s="1"/>
      <c r="G99" s="1"/>
      <c r="H99" s="1"/>
      <c r="I99" s="1"/>
      <c r="J99" s="1"/>
      <c r="K99" s="1"/>
      <c r="L99" s="1"/>
      <c r="M99" s="1"/>
      <c r="N99" s="1"/>
      <c r="O99" s="1"/>
      <c r="P99" s="1"/>
      <c r="Q99" s="1"/>
      <c r="R99" s="1"/>
      <c r="S99" s="1"/>
      <c r="T99" s="1"/>
      <c r="U99" s="1"/>
      <c r="V99" s="1"/>
      <c r="W99" s="1"/>
      <c r="X99" s="1"/>
      <c r="Y99" s="1"/>
      <c r="Z99" s="1"/>
      <c r="AA99" s="1"/>
      <c r="AB99" s="1"/>
    </row>
    <row r="100" customFormat="false" ht="12.75" hidden="false" customHeight="false" outlineLevel="0" collapsed="false">
      <c r="A100" s="1"/>
      <c r="B100" s="1"/>
      <c r="C100" s="1"/>
      <c r="D100" s="313"/>
      <c r="E100" s="1"/>
      <c r="F100" s="1"/>
      <c r="G100" s="1"/>
      <c r="H100" s="1"/>
      <c r="I100" s="1"/>
      <c r="J100" s="1"/>
      <c r="K100" s="1"/>
      <c r="L100" s="1"/>
      <c r="M100" s="1"/>
      <c r="N100" s="1"/>
      <c r="O100" s="1"/>
      <c r="P100" s="1"/>
      <c r="Q100" s="1"/>
      <c r="R100" s="1"/>
      <c r="S100" s="1"/>
      <c r="T100" s="1"/>
      <c r="U100" s="1"/>
      <c r="V100" s="1"/>
      <c r="W100" s="1"/>
      <c r="X100" s="1"/>
      <c r="Y100" s="1"/>
      <c r="Z100" s="1"/>
      <c r="AA100" s="1"/>
      <c r="AB100" s="1"/>
    </row>
    <row r="101" customFormat="false" ht="12.75" hidden="false" customHeight="false" outlineLevel="0" collapsed="false">
      <c r="A101" s="1"/>
      <c r="B101" s="1"/>
      <c r="C101" s="1"/>
      <c r="D101" s="313"/>
      <c r="E101" s="1"/>
      <c r="F101" s="1"/>
      <c r="G101" s="1"/>
      <c r="H101" s="1"/>
      <c r="I101" s="1"/>
      <c r="J101" s="1"/>
      <c r="K101" s="1"/>
      <c r="L101" s="1"/>
      <c r="M101" s="1"/>
      <c r="N101" s="1"/>
      <c r="O101" s="1"/>
      <c r="P101" s="1"/>
      <c r="Q101" s="1"/>
      <c r="R101" s="1"/>
      <c r="S101" s="1"/>
      <c r="T101" s="1"/>
      <c r="U101" s="1"/>
      <c r="V101" s="1"/>
      <c r="W101" s="1"/>
      <c r="X101" s="1"/>
      <c r="Y101" s="1"/>
      <c r="Z101" s="1"/>
      <c r="AA101" s="1"/>
      <c r="AB101" s="1"/>
    </row>
    <row r="102" customFormat="false" ht="12.75" hidden="false" customHeight="false" outlineLevel="0" collapsed="false">
      <c r="A102" s="1"/>
      <c r="B102" s="1"/>
      <c r="C102" s="1"/>
      <c r="D102" s="313"/>
      <c r="E102" s="1"/>
      <c r="F102" s="1"/>
      <c r="G102" s="1"/>
      <c r="H102" s="1"/>
      <c r="I102" s="1"/>
      <c r="J102" s="1"/>
      <c r="K102" s="1"/>
      <c r="L102" s="1"/>
      <c r="M102" s="1"/>
      <c r="N102" s="1"/>
      <c r="O102" s="1"/>
      <c r="P102" s="1"/>
      <c r="Q102" s="1"/>
      <c r="R102" s="1"/>
      <c r="S102" s="1"/>
      <c r="T102" s="1"/>
      <c r="U102" s="1"/>
      <c r="V102" s="1"/>
      <c r="W102" s="1"/>
      <c r="X102" s="1"/>
      <c r="Y102" s="1"/>
      <c r="Z102" s="1"/>
      <c r="AA102" s="1"/>
      <c r="AB102" s="1"/>
    </row>
    <row r="103" customFormat="false" ht="12.75" hidden="false" customHeight="false" outlineLevel="0" collapsed="false">
      <c r="A103" s="1"/>
      <c r="B103" s="1"/>
      <c r="C103" s="1"/>
      <c r="D103" s="313"/>
      <c r="E103" s="1"/>
      <c r="F103" s="1"/>
      <c r="G103" s="1"/>
      <c r="H103" s="1"/>
      <c r="I103" s="1"/>
      <c r="J103" s="1"/>
      <c r="K103" s="1"/>
      <c r="L103" s="1"/>
      <c r="M103" s="1"/>
      <c r="N103" s="1"/>
      <c r="O103" s="1"/>
      <c r="P103" s="1"/>
      <c r="Q103" s="1"/>
      <c r="R103" s="1"/>
      <c r="S103" s="1"/>
      <c r="T103" s="1"/>
      <c r="U103" s="1"/>
      <c r="V103" s="1"/>
      <c r="W103" s="1"/>
      <c r="X103" s="1"/>
      <c r="Y103" s="1"/>
      <c r="Z103" s="1"/>
      <c r="AA103" s="1"/>
      <c r="AB103" s="1"/>
    </row>
    <row r="104" customFormat="false" ht="12.75" hidden="false" customHeight="false" outlineLevel="0" collapsed="false">
      <c r="A104" s="1"/>
      <c r="B104" s="1"/>
      <c r="C104" s="1"/>
      <c r="D104" s="313"/>
      <c r="E104" s="1"/>
      <c r="F104" s="1"/>
      <c r="G104" s="1"/>
      <c r="H104" s="1"/>
      <c r="I104" s="1"/>
      <c r="J104" s="1"/>
      <c r="K104" s="1"/>
      <c r="L104" s="1"/>
      <c r="M104" s="1"/>
      <c r="N104" s="1"/>
      <c r="O104" s="1"/>
      <c r="P104" s="1"/>
      <c r="Q104" s="1"/>
      <c r="R104" s="1"/>
      <c r="S104" s="1"/>
      <c r="T104" s="1"/>
      <c r="U104" s="1"/>
      <c r="V104" s="1"/>
      <c r="W104" s="1"/>
      <c r="X104" s="1"/>
      <c r="Y104" s="1"/>
      <c r="Z104" s="1"/>
      <c r="AA104" s="1"/>
      <c r="AB104" s="1"/>
    </row>
    <row r="105" customFormat="false" ht="12.75" hidden="false" customHeight="false" outlineLevel="0" collapsed="false">
      <c r="A105" s="1"/>
      <c r="B105" s="1"/>
      <c r="C105" s="1"/>
      <c r="D105" s="313"/>
      <c r="E105" s="1"/>
      <c r="F105" s="1"/>
      <c r="G105" s="1"/>
      <c r="H105" s="1"/>
      <c r="I105" s="1"/>
      <c r="J105" s="1"/>
      <c r="K105" s="1"/>
      <c r="L105" s="1"/>
      <c r="M105" s="1"/>
      <c r="N105" s="1"/>
      <c r="O105" s="1"/>
      <c r="P105" s="1"/>
      <c r="Q105" s="1"/>
      <c r="R105" s="1"/>
      <c r="S105" s="1"/>
      <c r="T105" s="1"/>
      <c r="U105" s="1"/>
      <c r="V105" s="1"/>
      <c r="W105" s="1"/>
      <c r="X105" s="1"/>
      <c r="Y105" s="1"/>
      <c r="Z105" s="1"/>
      <c r="AA105" s="1"/>
      <c r="AB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row>
  </sheetData>
  <sheetProtection sheet="true" password="cf76" objects="true" scenarios="true"/>
  <mergeCells count="2">
    <mergeCell ref="E38:E41"/>
    <mergeCell ref="D65:D68"/>
  </mergeCells>
  <dataValidations count="15">
    <dataValidation allowBlank="true" errorStyle="stop" errorTitle="Please select from Drop Menu!" operator="between" showDropDown="false" showErrorMessage="true" showInputMessage="false" sqref="C24:C27 C33:C36 C65:C68" type="list">
      <formula1>hex_0_to_FF</formula1>
      <formula2>0</formula2>
    </dataValidation>
    <dataValidation allowBlank="true" errorStyle="stop" operator="between" showDropDown="false" showErrorMessage="true" showInputMessage="false" sqref="C63" type="list">
      <formula1>range0_to_255</formula1>
      <formula2>0</formula2>
    </dataValidation>
    <dataValidation allowBlank="true" errorStyle="stop" operator="between" showDropDown="false" showErrorMessage="true" showInputMessage="false" sqref="C40 C48" type="list">
      <formula1>YESorNO</formula1>
      <formula2>0</formula2>
    </dataValidation>
    <dataValidation allowBlank="true" errorStyle="stop" operator="between" showDropDown="false" showErrorMessage="true" showInputMessage="false" sqref="C47" type="list">
      <formula1>SelHeader</formula1>
      <formula2>0</formula2>
    </dataValidation>
    <dataValidation allowBlank="true" errorStyle="stop" operator="between" showDropDown="false" showErrorMessage="true" showInputMessage="false" sqref="C22" type="list">
      <formula1>SYNCsize</formula1>
      <formula2>0</formula2>
    </dataValidation>
    <dataValidation allowBlank="true" errorStyle="stop" operator="between" showDropDown="false" showErrorMessage="true" showInputMessage="false" sqref="C9" type="list">
      <formula1>LSBorMSB</formula1>
      <formula2>0</formula2>
    </dataValidation>
    <dataValidation allowBlank="true" errorStyle="stop" operator="between" showDropDown="false" showErrorMessage="true" showInputMessage="false" sqref="C41" type="list">
      <formula1>CRCtype</formula1>
      <formula2>0</formula2>
    </dataValidation>
    <dataValidation allowBlank="true" errorStyle="stop" operator="between" showDropDown="false" showErrorMessage="true" showInputMessage="false" sqref="C16" type="list">
      <formula1>Man_inv</formula1>
      <formula2>0</formula2>
    </dataValidation>
    <dataValidation allowBlank="true" errorStyle="stop" operator="between" showDropDown="false" showErrorMessage="true" showInputMessage="false" sqref="C43" type="list">
      <formula1>man_prea_pol</formula1>
      <formula2>0</formula2>
    </dataValidation>
    <dataValidation allowBlank="true" error="Out of range" errorStyle="stop" errorTitle="Invalid Input" operator="between" showDropDown="false" showErrorMessage="false" showInputMessage="false" sqref="C31 C61" type="list">
      <formula1>range0_to_511</formula1>
      <formula2>0</formula2>
    </dataValidation>
    <dataValidation allowBlank="true" errorStyle="stop" operator="between" showDropDown="false" showErrorMessage="true" showInputMessage="false" sqref="C29" type="list">
      <formula1>range_0_15</formula1>
      <formula2>0</formula2>
    </dataValidation>
    <dataValidation allowBlank="true" errorStyle="stop" operator="between" showDropDown="false" showErrorMessage="true" showInputMessage="false" sqref="C17" type="list">
      <formula1>TRCLK</formula1>
      <formula2>0</formula2>
    </dataValidation>
    <dataValidation allowBlank="true" errorStyle="stop" operator="between" showDropDown="false" showErrorMessage="true" showInputMessage="false" sqref="C8 C45" type="list">
      <formula1>OFFonly</formula1>
      <formula2>0</formula2>
    </dataValidation>
    <dataValidation allowBlank="true" errorStyle="stop" operator="between" showDropDown="false" showErrorMessage="true" showInputMessage="false" sqref="C39" type="list">
      <formula1>NOonly</formula1>
      <formula2>0</formula2>
    </dataValidation>
    <dataValidation allowBlank="true" error="Valid Values are:  On/OFF" errorStyle="warning" errorTitle="Invalid Input!!" operator="between" showDropDown="false" showErrorMessage="true" showInputMessage="false" sqref="C12" type="list">
      <formula1>selectOnOff</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2" activeCellId="0" sqref="F2"/>
    </sheetView>
  </sheetViews>
  <sheetFormatPr defaultColWidth="9.13671875" defaultRowHeight="12.75" zeroHeight="false" outlineLevelRow="0" outlineLevelCol="0"/>
  <cols>
    <col collapsed="false" customWidth="true" hidden="false" outlineLevel="0" max="2" min="2" style="0" width="15.41"/>
    <col collapsed="false" customWidth="true" hidden="false" outlineLevel="0" max="3" min="3" style="0" width="20.41"/>
    <col collapsed="false" customWidth="true" hidden="false" outlineLevel="0" max="4" min="4" style="0" width="15.56"/>
    <col collapsed="false" customWidth="true" hidden="false" outlineLevel="0" max="5" min="5" style="0" width="32.99"/>
    <col collapsed="false" customWidth="true" hidden="false" outlineLevel="0" max="6" min="6" style="0" width="37.85"/>
  </cols>
  <sheetData>
    <row r="1" s="1" customFormat="true" ht="12.75" hidden="false" customHeight="false" outlineLevel="0" collapsed="false"/>
    <row r="2" s="1" customFormat="true" ht="12.75" hidden="false" customHeight="false" outlineLevel="0" collapsed="false"/>
    <row r="3" s="1" customFormat="true" ht="12.75" hidden="false" customHeight="false" outlineLevel="0" collapsed="false">
      <c r="B3" s="335" t="s">
        <v>332</v>
      </c>
      <c r="C3" s="336"/>
      <c r="D3" s="336"/>
      <c r="E3" s="336"/>
      <c r="F3" s="336"/>
    </row>
    <row r="4" s="1" customFormat="true" ht="12.75" hidden="false" customHeight="false" outlineLevel="0" collapsed="false"/>
    <row r="5" s="1" customFormat="true" ht="12.75" hidden="false" customHeight="false" outlineLevel="0" collapsed="false">
      <c r="E5" s="337" t="s">
        <v>333</v>
      </c>
    </row>
    <row r="6" s="1" customFormat="true" ht="15.75" hidden="false" customHeight="false" outlineLevel="0" collapsed="false">
      <c r="E6" s="338" t="s">
        <v>334</v>
      </c>
    </row>
    <row r="7" s="1" customFormat="true" ht="12.75" hidden="false" customHeight="false" outlineLevel="0" collapsed="false"/>
    <row r="8" s="1" customFormat="true" ht="12.75" hidden="false" customHeight="false" outlineLevel="0" collapsed="false">
      <c r="B8" s="339" t="s">
        <v>335</v>
      </c>
    </row>
    <row r="9" s="1" customFormat="true" ht="20.25" hidden="false" customHeight="false" outlineLevel="0" collapsed="false">
      <c r="B9" s="340" t="s">
        <v>336</v>
      </c>
      <c r="E9" s="341" t="str">
        <f aca="false">IF($E$6=PH_general!$G$43,(CONCATENATE(" ",'PH + FIFO MODE'!$C$5)),"")</f>
        <v> &lt;PREAMBLE&gt;&lt;SYNC&gt;&lt;LENGTH&gt;&lt;CRC&gt;</v>
      </c>
    </row>
    <row r="10" s="1" customFormat="true" ht="12.75" hidden="false" customHeight="false" outlineLevel="0" collapsed="false"/>
    <row r="11" s="1" customFormat="true" ht="12.75" hidden="false" customHeight="false" outlineLevel="0" collapsed="false"/>
    <row r="12" s="1" customFormat="true" ht="12.75" hidden="false" customHeight="false" outlineLevel="0" collapsed="false">
      <c r="E12" s="337" t="s">
        <v>337</v>
      </c>
    </row>
    <row r="13" s="1" customFormat="true" ht="15.75" hidden="false" customHeight="false" outlineLevel="0" collapsed="false">
      <c r="E13" s="342" t="str">
        <f aca="false">'Modem Registers Calculations'!A9</f>
        <v>GFSK</v>
      </c>
      <c r="F13" s="343" t="s">
        <v>338</v>
      </c>
    </row>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c r="B17" s="344" t="s">
        <v>237</v>
      </c>
      <c r="C17" s="345" t="s">
        <v>339</v>
      </c>
      <c r="D17" s="346" t="s">
        <v>340</v>
      </c>
      <c r="E17" s="347" t="s">
        <v>341</v>
      </c>
      <c r="F17" s="347" t="s">
        <v>342</v>
      </c>
      <c r="K17" s="348"/>
      <c r="L17" s="348"/>
      <c r="M17" s="348"/>
      <c r="N17" s="348"/>
      <c r="O17" s="348"/>
      <c r="P17" s="348"/>
    </row>
    <row r="18" s="1" customFormat="true" ht="12.75" hidden="false" customHeight="false" outlineLevel="0" collapsed="false">
      <c r="B18" s="124" t="s">
        <v>343</v>
      </c>
      <c r="C18" s="124" t="str">
        <f aca="false">IF(EXACT($E$13,PH_general!$G$5),'Modem Registers Calculations'!L68,'Modem Registers Calculations'!L52)</f>
        <v>9A</v>
      </c>
      <c r="D18" s="124" t="str">
        <f aca="false">IF(EXACT($E$13,PH_general!$G$5),'Modem Registers Calculations'!M68,'Modem Registers Calculations'!M52)</f>
        <v>S2 9C9A</v>
      </c>
      <c r="E18" s="21" t="str">
        <f aca="false">IF(C18="01",PH_general!$G$53,"")</f>
        <v/>
      </c>
      <c r="F18" s="349" t="s">
        <v>344</v>
      </c>
      <c r="K18" s="348"/>
      <c r="L18" s="91"/>
      <c r="M18" s="91"/>
      <c r="N18" s="91"/>
      <c r="O18" s="348"/>
      <c r="P18" s="348"/>
    </row>
    <row r="19" s="1" customFormat="true" ht="12.75" hidden="false" customHeight="false" outlineLevel="0" collapsed="false">
      <c r="B19" s="73" t="s">
        <v>345</v>
      </c>
      <c r="C19" s="73" t="str">
        <f aca="false">IF('Modem Registers Calculations'!D55,"40","00")</f>
        <v>40</v>
      </c>
      <c r="D19" s="73" t="str">
        <f aca="false">IF('Modem Registers Calculations'!D55,"S2 9D40","S2 9D00")</f>
        <v>S2 9D40</v>
      </c>
      <c r="E19" s="21" t="str">
        <f aca="false">IF(C19="40",PH_general!$G$53,"")</f>
        <v>This is the Default Value after RESET</v>
      </c>
      <c r="F19" s="349"/>
      <c r="K19" s="348"/>
      <c r="L19" s="91"/>
      <c r="M19" s="91"/>
      <c r="N19" s="91"/>
      <c r="O19" s="348"/>
      <c r="P19" s="348"/>
    </row>
    <row r="20" s="1" customFormat="true" ht="12.75" hidden="false" customHeight="false" outlineLevel="0" collapsed="false">
      <c r="B20" s="73"/>
      <c r="C20" s="350"/>
      <c r="D20" s="73"/>
      <c r="E20" s="21"/>
      <c r="F20" s="349"/>
      <c r="K20" s="348"/>
      <c r="L20" s="91"/>
      <c r="M20" s="91"/>
      <c r="N20" s="91"/>
      <c r="O20" s="348"/>
      <c r="P20" s="348"/>
    </row>
    <row r="21" s="1" customFormat="true" ht="12.75" hidden="false" customHeight="false" outlineLevel="0" collapsed="false">
      <c r="E21" s="21" t="str">
        <f aca="false">IF(C21="01",PH_general!$G$53,"")</f>
        <v/>
      </c>
      <c r="K21" s="348"/>
      <c r="L21" s="91"/>
      <c r="M21" s="91"/>
      <c r="N21" s="91"/>
      <c r="O21" s="348"/>
      <c r="P21" s="348"/>
    </row>
    <row r="22" s="1" customFormat="true" ht="12.75" hidden="false" customHeight="false" outlineLevel="0" collapsed="false">
      <c r="B22" s="73" t="n">
        <v>20</v>
      </c>
      <c r="C22" s="73" t="str">
        <f aca="false">IF(EXACT($E$13,PH_general!$G$5),'Modem Registers Calculations'!L69,'Modem Registers Calculations'!L53)</f>
        <v>3C</v>
      </c>
      <c r="D22" s="73" t="str">
        <f aca="false">IF(EXACT($E$13,PH_general!$G$5),'Modem Registers Calculations'!M69,'Modem Registers Calculations'!M53)</f>
        <v>S2 A03C</v>
      </c>
      <c r="E22" s="21" t="str">
        <f aca="false">IF(C22="64",PH_general!$G$53,"")</f>
        <v/>
      </c>
      <c r="F22" s="349" t="s">
        <v>344</v>
      </c>
      <c r="K22" s="348"/>
      <c r="L22" s="91"/>
      <c r="M22" s="91"/>
      <c r="N22" s="91"/>
      <c r="O22" s="348"/>
      <c r="P22" s="348"/>
    </row>
    <row r="23" s="1" customFormat="true" ht="12.75" hidden="false" customHeight="false" outlineLevel="0" collapsed="false">
      <c r="B23" s="73" t="n">
        <v>21</v>
      </c>
      <c r="C23" s="73" t="str">
        <f aca="false">IF(EXACT($E$13,PH_general!$G$5),'Modem Registers Calculations'!L70,'Modem Registers Calculations'!L54)</f>
        <v>02</v>
      </c>
      <c r="D23" s="73" t="str">
        <f aca="false">IF(EXACT($E$13,PH_general!$G$5),'Modem Registers Calculations'!M70,'Modem Registers Calculations'!M54)</f>
        <v>S2 A102</v>
      </c>
      <c r="E23" s="21" t="str">
        <f aca="false">IF(C23="01",PH_general!$G$53,"")</f>
        <v/>
      </c>
      <c r="F23" s="349"/>
      <c r="K23" s="348"/>
      <c r="L23" s="91"/>
      <c r="M23" s="91"/>
      <c r="N23" s="91"/>
      <c r="O23" s="348"/>
      <c r="P23" s="348"/>
    </row>
    <row r="24" s="1" customFormat="true" ht="12.75" hidden="false" customHeight="false" outlineLevel="0" collapsed="false">
      <c r="B24" s="73" t="n">
        <v>22</v>
      </c>
      <c r="C24" s="73" t="str">
        <f aca="false">IF(EXACT($E$13,PH_general!$G$5),'Modem Registers Calculations'!L71,'Modem Registers Calculations'!L55)</f>
        <v>22</v>
      </c>
      <c r="D24" s="73" t="str">
        <f aca="false">IF(EXACT($E$13,PH_general!$G$5),'Modem Registers Calculations'!M71,'Modem Registers Calculations'!M55)</f>
        <v>S2 A222</v>
      </c>
      <c r="E24" s="21" t="str">
        <f aca="false">IF(C24="47",PH_general!$G$53,"")</f>
        <v/>
      </c>
      <c r="F24" s="349"/>
      <c r="K24" s="348"/>
      <c r="L24" s="91"/>
      <c r="M24" s="91"/>
      <c r="N24" s="91"/>
      <c r="O24" s="348"/>
      <c r="P24" s="348"/>
    </row>
    <row r="25" s="1" customFormat="true" ht="12.75" hidden="false" customHeight="false" outlineLevel="0" collapsed="false">
      <c r="B25" s="73" t="n">
        <v>23</v>
      </c>
      <c r="C25" s="73" t="str">
        <f aca="false">IF(EXACT($E$13,PH_general!$G$5),'Modem Registers Calculations'!L72,'Modem Registers Calculations'!L56)</f>
        <v>22</v>
      </c>
      <c r="D25" s="73" t="str">
        <f aca="false">IF(EXACT($E$13,PH_general!$G$5),'Modem Registers Calculations'!M72,'Modem Registers Calculations'!M56)</f>
        <v>S2 A322</v>
      </c>
      <c r="E25" s="21" t="str">
        <f aca="false">IF(C25="AE",PH_general!$G$53,"")</f>
        <v/>
      </c>
      <c r="F25" s="349"/>
      <c r="K25" s="348"/>
      <c r="L25" s="348"/>
      <c r="M25" s="348"/>
      <c r="N25" s="348"/>
      <c r="O25" s="348"/>
      <c r="P25" s="348"/>
    </row>
    <row r="26" s="1" customFormat="true" ht="12.75" hidden="false" customHeight="false" outlineLevel="0" collapsed="false">
      <c r="B26" s="73" t="n">
        <v>24</v>
      </c>
      <c r="C26" s="73" t="str">
        <f aca="false">IF(EXACT($E$13,PH_general!$G$5),'Modem Registers Calculations'!L73,'Modem Registers Calculations'!L57)</f>
        <v>07</v>
      </c>
      <c r="D26" s="73" t="str">
        <f aca="false">IF(EXACT($E$13,PH_general!$G$5),'Modem Registers Calculations'!M73,'Modem Registers Calculations'!M57)</f>
        <v>S2 A407</v>
      </c>
      <c r="E26" s="21"/>
      <c r="F26" s="349"/>
      <c r="G26" s="91"/>
      <c r="K26" s="348"/>
      <c r="L26" s="348"/>
      <c r="M26" s="348"/>
      <c r="N26" s="348"/>
      <c r="O26" s="348"/>
      <c r="P26" s="348"/>
    </row>
    <row r="27" s="1" customFormat="true" ht="12.75" hidden="false" customHeight="false" outlineLevel="0" collapsed="false">
      <c r="B27" s="73" t="n">
        <v>25</v>
      </c>
      <c r="C27" s="73" t="str">
        <f aca="false">IF(EXACT($E$13,PH_general!$G$5),'Modem Registers Calculations'!L74,'Modem Registers Calculations'!L58)</f>
        <v>FF</v>
      </c>
      <c r="D27" s="73" t="str">
        <f aca="false">IF(EXACT($E$13,PH_general!$G$5),'Modem Registers Calculations'!M74,'Modem Registers Calculations'!M58)</f>
        <v>S2 A5FF</v>
      </c>
      <c r="E27" s="21" t="str">
        <f aca="false">IF(C27="8F",PH_general!$G$53,"")</f>
        <v/>
      </c>
      <c r="F27" s="349"/>
      <c r="K27" s="348"/>
      <c r="L27" s="348"/>
      <c r="M27" s="348"/>
      <c r="N27" s="348"/>
      <c r="O27" s="348"/>
      <c r="P27" s="348"/>
    </row>
    <row r="28" s="1" customFormat="true" ht="12.75" hidden="false" customHeight="false" outlineLevel="0" collapsed="false">
      <c r="B28" s="73" t="s">
        <v>346</v>
      </c>
      <c r="C28" s="350" t="str">
        <f aca="false">'Modem Registers Calculations'!L61</f>
        <v>48</v>
      </c>
      <c r="D28" s="140" t="str">
        <f aca="false">CONCATENATE("S2 AA",C28)</f>
        <v>S2 AA48</v>
      </c>
      <c r="E28" s="21" t="str">
        <f aca="false">IF(C28="00",PH_general!$G$53,"")</f>
        <v/>
      </c>
      <c r="F28" s="349"/>
      <c r="K28" s="348"/>
      <c r="L28" s="348"/>
      <c r="M28" s="348"/>
      <c r="N28" s="348"/>
      <c r="O28" s="348"/>
      <c r="P28" s="348"/>
    </row>
    <row r="29" s="1" customFormat="true" ht="12.75" hidden="false" customHeight="false" outlineLevel="0" collapsed="false">
      <c r="B29" s="73" t="s">
        <v>347</v>
      </c>
      <c r="C29" s="350" t="str">
        <f aca="false">'Modem Registers Calculations'!L75</f>
        <v>28</v>
      </c>
      <c r="D29" s="140" t="str">
        <f aca="false">IF('Modem Registers Calculations'!$A$9="OOK",(CONCATENATE("S2 AC",C29)),"N/A")</f>
        <v>N/A</v>
      </c>
      <c r="E29" s="21" t="str">
        <f aca="false">IF(('Modem Registers Calculations'!$A$9="OOK"),(IF((C29="18"),PH_general!$G$53,"")),"This setting is relevant only in OOK")</f>
        <v>This setting is relevant only in OOK</v>
      </c>
      <c r="F29" s="349"/>
      <c r="K29" s="348"/>
      <c r="L29" s="348"/>
      <c r="M29" s="348"/>
      <c r="N29" s="348"/>
      <c r="O29" s="348"/>
      <c r="P29" s="348"/>
    </row>
    <row r="30" s="1" customFormat="true" ht="12.75" hidden="false" customHeight="false" outlineLevel="0" collapsed="false">
      <c r="B30" s="73" t="s">
        <v>283</v>
      </c>
      <c r="C30" s="350" t="str">
        <f aca="false">'Modem Registers Calculations'!L76</f>
        <v>0C</v>
      </c>
      <c r="D30" s="140" t="str">
        <f aca="false">IF('Modem Registers Calculations'!$A$9="OOK",(CONCATENATE("S2 AD",C30)),"N/A")</f>
        <v>N/A</v>
      </c>
      <c r="E30" s="21" t="str">
        <f aca="false">IF(('Modem Registers Calculations'!$A$9="OOK"),(IF((C30="BC"),PH_general!$G$53,"")),"This setting is relevant only in OOK")</f>
        <v>This setting is relevant only in OOK</v>
      </c>
      <c r="F30" s="349"/>
      <c r="K30" s="348"/>
      <c r="L30" s="348"/>
      <c r="M30" s="348"/>
      <c r="N30" s="348"/>
      <c r="O30" s="348"/>
      <c r="P30" s="348"/>
    </row>
    <row r="31" s="1" customFormat="true" ht="12.75" hidden="false" customHeight="false" outlineLevel="0" collapsed="false">
      <c r="B31" s="73" t="s">
        <v>348</v>
      </c>
      <c r="C31" s="350" t="str">
        <f aca="false">'Modem Registers Calculations'!L77</f>
        <v>28</v>
      </c>
      <c r="D31" s="140" t="str">
        <f aca="false">IF('Modem Registers Calculations'!$A$9="OOK",(CONCATENATE("S2 AE",C31)),"N/A")</f>
        <v>N/A</v>
      </c>
      <c r="E31" s="21" t="str">
        <f aca="false">IF(('Modem Registers Calculations'!$A$9="OOK"),(IF((C31="26"),PH_general!$G$53,"")),"This setting is relevant only in OOK")</f>
        <v>This setting is relevant only in OOK</v>
      </c>
      <c r="F31" s="349"/>
      <c r="K31" s="348"/>
      <c r="L31" s="348"/>
      <c r="M31" s="348"/>
      <c r="N31" s="348"/>
      <c r="O31" s="348"/>
      <c r="P31" s="348"/>
    </row>
    <row r="32" s="1" customFormat="true" ht="12.75" hidden="false" customHeight="false" outlineLevel="0" collapsed="false">
      <c r="E32" s="21"/>
      <c r="F32" s="351"/>
      <c r="K32" s="348"/>
      <c r="L32" s="348"/>
      <c r="M32" s="348"/>
      <c r="N32" s="348"/>
      <c r="O32" s="348"/>
      <c r="P32" s="348"/>
    </row>
    <row r="33" s="1" customFormat="true" ht="12.75" hidden="false" customHeight="false" outlineLevel="0" collapsed="false">
      <c r="B33" s="73" t="n">
        <v>30</v>
      </c>
      <c r="C33" s="73" t="str">
        <f aca="false">IF(EXACT($E$6,PH_general!$G$42),'FIFO MODE'!G9,'PH + FIFO MODE'!G10)</f>
        <v>AC</v>
      </c>
      <c r="D33" s="73" t="str">
        <f aca="false">IF(EXACT($E$6,PH_general!$G$42),'FIFO MODE'!H9,'PH + FIFO MODE'!H10)</f>
        <v>S2 B0AC</v>
      </c>
      <c r="E33" s="21" t="str">
        <f aca="false">IF(C33="8D",PH_general!$G$53,"")</f>
        <v/>
      </c>
    </row>
    <row r="34" s="1" customFormat="true" ht="12.75" hidden="false" customHeight="false" outlineLevel="0" collapsed="false">
      <c r="B34" s="73" t="n">
        <v>32</v>
      </c>
      <c r="C34" s="73" t="str">
        <f aca="false">IF(EXACT($E$6,PH_general!$G$42),"N/A",'PH + FIFO MODE'!G11)</f>
        <v>8C</v>
      </c>
      <c r="D34" s="73" t="str">
        <f aca="false">IF(EXACT($E$6,PH_general!$G$42),"",'PH + FIFO MODE'!H11)</f>
        <v>S2 B28C</v>
      </c>
      <c r="E34" s="21" t="str">
        <f aca="false">IF(C34="0C",PH_general!$G$53,"")</f>
        <v/>
      </c>
    </row>
    <row r="35" s="1" customFormat="true" ht="12.75" hidden="false" customHeight="false" outlineLevel="0" collapsed="false">
      <c r="B35" s="73" t="n">
        <v>33</v>
      </c>
      <c r="C35" s="73" t="str">
        <f aca="false">IF(EXACT($E$6,PH_general!$G$42),'FIFO MODE'!G10,'PH + FIFO MODE'!G12)</f>
        <v>02</v>
      </c>
      <c r="D35" s="73" t="str">
        <f aca="false">IF(EXACT($E$6,PH_general!$G$42),'FIFO MODE'!H10,'PH + FIFO MODE'!H12)</f>
        <v>S2 B302</v>
      </c>
      <c r="E35" s="21" t="str">
        <f aca="false">IF(C35="22",PH_general!$G$53,"")</f>
        <v/>
      </c>
      <c r="F35" s="337" t="str">
        <f aca="false">IF($E$6=PH_general!$G$42,"Relevant for RX settings Only","")</f>
        <v/>
      </c>
    </row>
    <row r="36" s="1" customFormat="true" ht="12.75" hidden="false" customHeight="false" outlineLevel="0" collapsed="false">
      <c r="B36" s="73" t="n">
        <v>34</v>
      </c>
      <c r="C36" s="73" t="str">
        <f aca="false">IF(EXACT($E$6,PH_general!$G$42),'FIFO MODE'!G11,'PH + FIFO MODE'!G13)</f>
        <v>08</v>
      </c>
      <c r="D36" s="73" t="str">
        <f aca="false">IF(EXACT($E$6,PH_general!$G$42),'FIFO MODE'!H11,'PH + FIFO MODE'!H13)</f>
        <v>S2 B408</v>
      </c>
      <c r="E36" s="21" t="str">
        <f aca="false">IF(C36="08",PH_general!$G$53,"")</f>
        <v>This is the Default Value after RESET</v>
      </c>
      <c r="F36" s="337" t="str">
        <f aca="false">IF($E$6=PH_general!$G$42,"Relevant for RX settings Only","")</f>
        <v/>
      </c>
    </row>
    <row r="37" s="1" customFormat="true" ht="12.75" hidden="false" customHeight="false" outlineLevel="0" collapsed="false">
      <c r="B37" s="69" t="n">
        <v>35</v>
      </c>
      <c r="C37" s="73" t="str">
        <f aca="false">IF(EXACT($E$6,PH_general!$G$42),'FIFO MODE'!G12,'PH + FIFO MODE'!G14)</f>
        <v>2A</v>
      </c>
      <c r="D37" s="73" t="str">
        <f aca="false">IF(EXACT($E$6,PH_general!$G$42),'FIFO MODE'!H12,'PH + FIFO MODE'!H14)</f>
        <v>S2 B52A</v>
      </c>
      <c r="E37" s="21" t="str">
        <f aca="false">IF(C37="2A",PH_general!$G$53,"")</f>
        <v>This is the Default Value after RESET</v>
      </c>
      <c r="F37" s="337" t="s">
        <v>349</v>
      </c>
    </row>
    <row r="38" s="1" customFormat="true" ht="12.75" hidden="false" customHeight="false" outlineLevel="0" collapsed="false">
      <c r="B38" s="73" t="n">
        <v>36</v>
      </c>
      <c r="C38" s="73" t="str">
        <f aca="false">IF(EXACT($E$6,PH_general!$G$42),'FIFO MODE'!G13,'PH + FIFO MODE'!G15)</f>
        <v>2D</v>
      </c>
      <c r="D38" s="73" t="str">
        <f aca="false">IF(EXACT($E$6,PH_general!$G$42),'FIFO MODE'!H13,'PH + FIFO MODE'!H15)</f>
        <v>S2 B62D</v>
      </c>
      <c r="E38" s="21" t="str">
        <f aca="false">IF(C38="2D",PH_general!$G$53,"")</f>
        <v>This is the Default Value after RESET</v>
      </c>
      <c r="F38" s="337" t="str">
        <f aca="false">IF($E$6=PH_general!$G$42,"Relevant for RX settings Only","")</f>
        <v/>
      </c>
    </row>
    <row r="39" s="1" customFormat="true" ht="12.75" hidden="false" customHeight="false" outlineLevel="0" collapsed="false">
      <c r="B39" s="73" t="n">
        <v>37</v>
      </c>
      <c r="C39" s="73" t="str">
        <f aca="false">IF(EXACT($E$6,PH_general!$G$42),'FIFO MODE'!G14,'PH + FIFO MODE'!G16)</f>
        <v>D4</v>
      </c>
      <c r="D39" s="73" t="str">
        <f aca="false">IF(EXACT($E$6,PH_general!$G$42),'FIFO MODE'!H14,'PH + FIFO MODE'!H16)</f>
        <v>S2 B7D4</v>
      </c>
      <c r="E39" s="21" t="str">
        <f aca="false">IF(C39="D4",PH_general!$G$53,"")</f>
        <v>This is the Default Value after RESET</v>
      </c>
      <c r="F39" s="337" t="str">
        <f aca="false">IF($E$6=PH_general!$G$42,"Relevant for RX settings Only","")</f>
        <v/>
      </c>
    </row>
    <row r="40" s="1" customFormat="true" ht="12.75" hidden="false" customHeight="false" outlineLevel="0" collapsed="false">
      <c r="B40" s="73" t="n">
        <v>38</v>
      </c>
      <c r="C40" s="73" t="str">
        <f aca="false">IF(EXACT($E$6,PH_general!$G$42),'FIFO MODE'!G15,'PH + FIFO MODE'!G17)</f>
        <v>00</v>
      </c>
      <c r="D40" s="73" t="str">
        <f aca="false">IF(EXACT($E$6,PH_general!$G$42),'FIFO MODE'!H15,'PH + FIFO MODE'!H17)</f>
        <v>S2 B800</v>
      </c>
      <c r="E40" s="21" t="str">
        <f aca="false">IF(C40="00",PH_general!$G$53,"")</f>
        <v>This is the Default Value after RESET</v>
      </c>
      <c r="F40" s="337" t="str">
        <f aca="false">IF($E$6=PH_general!$G$42,"Relevant for RX settings Only","")</f>
        <v/>
      </c>
    </row>
    <row r="41" s="1" customFormat="true" ht="12.75" hidden="false" customHeight="false" outlineLevel="0" collapsed="false">
      <c r="B41" s="73" t="n">
        <v>39</v>
      </c>
      <c r="C41" s="73" t="str">
        <f aca="false">IF(EXACT($E$6,PH_general!$G$42),'FIFO MODE'!G16,'PH + FIFO MODE'!G18)</f>
        <v>00</v>
      </c>
      <c r="D41" s="73" t="str">
        <f aca="false">IF(EXACT($E$6,PH_general!$G$42),'FIFO MODE'!H16,'PH + FIFO MODE'!H18)</f>
        <v>S2 B900</v>
      </c>
      <c r="E41" s="21" t="str">
        <f aca="false">IF(C41="00",PH_general!$G$53,"")</f>
        <v>This is the Default Value after RESET</v>
      </c>
      <c r="F41" s="337" t="str">
        <f aca="false">IF($E$6=PH_general!$G$42,"Relevant for RX settings Only","")</f>
        <v/>
      </c>
    </row>
    <row r="42" s="1" customFormat="true" ht="12.75" hidden="false" customHeight="false" outlineLevel="0" collapsed="false">
      <c r="B42" s="73" t="s">
        <v>250</v>
      </c>
      <c r="C42" s="73" t="str">
        <f aca="false">IF(EXACT($E$6,PH_general!$G$42),"N/A",'PH + FIFO MODE'!G19)</f>
        <v>00</v>
      </c>
      <c r="D42" s="73" t="str">
        <f aca="false">IF(EXACT($E$6,PH_general!$G$42),"",'PH + FIFO MODE'!H19)</f>
        <v>S2 BA00</v>
      </c>
      <c r="E42" s="21" t="str">
        <f aca="false">IF(C42="00",PH_general!$G$53,"")</f>
        <v>This is the Default Value after RESET</v>
      </c>
      <c r="F42" s="329" t="str">
        <f aca="false">IF($E$6=PH_general!$G$42,"","Relevant for TX settings Only")</f>
        <v>Relevant for TX settings Only</v>
      </c>
    </row>
    <row r="43" s="1" customFormat="true" ht="12.75" hidden="false" customHeight="false" outlineLevel="0" collapsed="false">
      <c r="B43" s="73" t="s">
        <v>251</v>
      </c>
      <c r="C43" s="73" t="str">
        <f aca="false">IF(EXACT($E$6,PH_general!$G$42),"N/A",'PH + FIFO MODE'!G20)</f>
        <v>00</v>
      </c>
      <c r="D43" s="73" t="str">
        <f aca="false">IF(EXACT($E$6,PH_general!$G$42),"",'PH + FIFO MODE'!H20)</f>
        <v>S2 BB00</v>
      </c>
      <c r="E43" s="21" t="str">
        <f aca="false">IF(C43="00",PH_general!$G$53,"")</f>
        <v>This is the Default Value after RESET</v>
      </c>
      <c r="F43" s="329" t="str">
        <f aca="false">IF($E$6=PH_general!$G$42,"","Relevant for TX settings Only")</f>
        <v>Relevant for TX settings Only</v>
      </c>
    </row>
    <row r="44" s="1" customFormat="true" ht="12.75" hidden="false" customHeight="false" outlineLevel="0" collapsed="false">
      <c r="B44" s="73" t="s">
        <v>253</v>
      </c>
      <c r="C44" s="73" t="str">
        <f aca="false">IF(EXACT($E$6,PH_general!$G$42),"N/A",'PH + FIFO MODE'!G21)</f>
        <v>00</v>
      </c>
      <c r="D44" s="73" t="str">
        <f aca="false">IF(EXACT($E$6,PH_general!$G$42),"",'PH + FIFO MODE'!H21)</f>
        <v>S2 BC00</v>
      </c>
      <c r="E44" s="21" t="str">
        <f aca="false">IF(C44="00",PH_general!$G$53,"")</f>
        <v>This is the Default Value after RESET</v>
      </c>
      <c r="F44" s="329" t="str">
        <f aca="false">IF($E$6=PH_general!$G$42,"","Relevant for TX settings Only")</f>
        <v>Relevant for TX settings Only</v>
      </c>
    </row>
    <row r="45" s="1" customFormat="true" ht="12.75" hidden="false" customHeight="false" outlineLevel="0" collapsed="false">
      <c r="B45" s="73" t="s">
        <v>257</v>
      </c>
      <c r="C45" s="73" t="str">
        <f aca="false">IF(EXACT($E$6,PH_general!$G$42),"N/A",'PH + FIFO MODE'!G22)</f>
        <v>00</v>
      </c>
      <c r="D45" s="73" t="str">
        <f aca="false">IF(EXACT($E$6,PH_general!$G$42),"",'PH + FIFO MODE'!H22)</f>
        <v>S2 BD00</v>
      </c>
      <c r="E45" s="21" t="str">
        <f aca="false">IF(C45="00",PH_general!$G$53,"")</f>
        <v>This is the Default Value after RESET</v>
      </c>
      <c r="F45" s="329" t="str">
        <f aca="false">IF($E$6=PH_general!$G$42,"","Relevant for TX settings Only")</f>
        <v>Relevant for TX settings Only</v>
      </c>
      <c r="L45" s="73" t="str">
        <f aca="false">'Modem Registers Calculations'!K43</f>
        <v>reg.72</v>
      </c>
      <c r="M45" s="73" t="str">
        <f aca="false">'Modem Registers Calculations'!L43</f>
        <v>50</v>
      </c>
      <c r="N45" s="73" t="str">
        <f aca="false">'Modem Registers Calculations'!M43</f>
        <v>S2 F250</v>
      </c>
    </row>
    <row r="46" s="1" customFormat="true" ht="12.75" hidden="false" customHeight="false" outlineLevel="0" collapsed="false">
      <c r="B46" s="73" t="s">
        <v>267</v>
      </c>
      <c r="C46" s="73" t="str">
        <f aca="false">IF(EXACT($E$6,PH_general!$G$42),"N/A",'PH + FIFO MODE'!G23)</f>
        <v>00</v>
      </c>
      <c r="D46" s="73" t="str">
        <f aca="false">IF(EXACT($E$6,PH_general!$G$42),"",'PH + FIFO MODE'!H23)</f>
        <v>S2 BE00</v>
      </c>
      <c r="E46" s="21" t="str">
        <f aca="false">IF(C46="00",PH_general!$G$53,"")</f>
        <v>This is the Default Value after RESET</v>
      </c>
      <c r="F46" s="329"/>
    </row>
    <row r="47" s="1" customFormat="true" ht="12.75" hidden="false" customHeight="false" outlineLevel="0" collapsed="false">
      <c r="B47" s="73" t="s">
        <v>269</v>
      </c>
      <c r="C47" s="73" t="str">
        <f aca="false">IF(EXACT($E$6,PH_general!$G$42),"N/A",'PH + FIFO MODE'!G24)</f>
        <v>00</v>
      </c>
      <c r="D47" s="73" t="str">
        <f aca="false">IF(EXACT($E$6,PH_general!$G$42),"",'PH + FIFO MODE'!H24)</f>
        <v>S2 BF00</v>
      </c>
      <c r="E47" s="21" t="str">
        <f aca="false">IF(C47="00",PH_general!$G$53,"")</f>
        <v>This is the Default Value after RESET</v>
      </c>
      <c r="F47" s="337" t="str">
        <f aca="false">IF($E$6=PH_general!$G$42,"","Relevant for RX settings Only")</f>
        <v>Relevant for RX settings Only</v>
      </c>
      <c r="L47" s="73" t="str">
        <f aca="false">'Modem Registers Calculations'!K24</f>
        <v>reg.75</v>
      </c>
      <c r="M47" s="73" t="str">
        <f aca="false">'Modem Registers Calculations'!L24</f>
        <v>73</v>
      </c>
      <c r="N47" s="73" t="str">
        <f aca="false">'Modem Registers Calculations'!M24</f>
        <v>S2 F573</v>
      </c>
    </row>
    <row r="48" s="1" customFormat="true" ht="12.75" hidden="false" customHeight="false" outlineLevel="0" collapsed="false">
      <c r="B48" s="73" t="n">
        <v>40</v>
      </c>
      <c r="C48" s="73" t="str">
        <f aca="false">IF(EXACT($E$6,PH_general!$G$42),"N/A",'PH + FIFO MODE'!G25)</f>
        <v>00</v>
      </c>
      <c r="D48" s="73" t="str">
        <f aca="false">IF(EXACT($E$6,PH_general!$G$42),"",'PH + FIFO MODE'!H25)</f>
        <v>S2 C000</v>
      </c>
      <c r="E48" s="21" t="str">
        <f aca="false">IF(C48="00",PH_general!$G$53,"")</f>
        <v>This is the Default Value after RESET</v>
      </c>
      <c r="F48" s="337" t="str">
        <f aca="false">IF($E$6=PH_general!$G$42,"","Relevant for RX settings Only")</f>
        <v>Relevant for RX settings Only</v>
      </c>
      <c r="L48" s="73" t="str">
        <f aca="false">'Modem Registers Calculations'!K25</f>
        <v>reg.76</v>
      </c>
      <c r="M48" s="73" t="str">
        <f aca="false">'Modem Registers Calculations'!L25</f>
        <v>00</v>
      </c>
      <c r="N48" s="73" t="str">
        <f aca="false">'Modem Registers Calculations'!M25</f>
        <v>S2 F600</v>
      </c>
    </row>
    <row r="49" s="1" customFormat="true" ht="12.75" hidden="false" customHeight="false" outlineLevel="0" collapsed="false">
      <c r="B49" s="73" t="n">
        <v>41</v>
      </c>
      <c r="C49" s="73" t="str">
        <f aca="false">IF(EXACT($E$6,PH_general!$G$42),"N/A",'PH + FIFO MODE'!G26)</f>
        <v>00</v>
      </c>
      <c r="D49" s="73" t="str">
        <f aca="false">IF(EXACT($E$6,PH_general!$G$42),"",'PH + FIFO MODE'!H26)</f>
        <v>S2 C100</v>
      </c>
      <c r="E49" s="21" t="str">
        <f aca="false">IF(C49="00",PH_general!$G$53,"")</f>
        <v>This is the Default Value after RESET</v>
      </c>
      <c r="F49" s="337" t="str">
        <f aca="false">IF($E$6=PH_general!$G$42,"","Relevant for RX settings Only")</f>
        <v>Relevant for RX settings Only</v>
      </c>
      <c r="L49" s="73" t="str">
        <f aca="false">'Modem Registers Calculations'!K26</f>
        <v>reg.77</v>
      </c>
      <c r="M49" s="73" t="str">
        <f aca="false">'Modem Registers Calculations'!L26</f>
        <v>00</v>
      </c>
      <c r="N49" s="73" t="str">
        <f aca="false">'Modem Registers Calculations'!M26</f>
        <v>S2 F700</v>
      </c>
    </row>
    <row r="50" s="1" customFormat="true" ht="12.75" hidden="false" customHeight="false" outlineLevel="0" collapsed="false">
      <c r="B50" s="73" t="n">
        <v>42</v>
      </c>
      <c r="C50" s="73" t="str">
        <f aca="false">IF(EXACT($E$6,PH_general!$G$42),"N/A",'PH + FIFO MODE'!G27)</f>
        <v>00</v>
      </c>
      <c r="D50" s="73" t="str">
        <f aca="false">IF(EXACT($E$6,PH_general!$G$42),"",'PH + FIFO MODE'!H27)</f>
        <v>S2 C200</v>
      </c>
      <c r="E50" s="21" t="str">
        <f aca="false">IF(C50="00",PH_general!$G$53,"")</f>
        <v>This is the Default Value after RESET</v>
      </c>
      <c r="F50" s="337" t="str">
        <f aca="false">IF($E$6=PH_general!$G$42,"","Relevant for RX settings Only")</f>
        <v>Relevant for RX settings Only</v>
      </c>
    </row>
    <row r="51" s="1" customFormat="true" ht="12.75" hidden="false" customHeight="false" outlineLevel="0" collapsed="false">
      <c r="B51" s="73" t="n">
        <v>43</v>
      </c>
      <c r="C51" s="73" t="str">
        <f aca="false">IF(EXACT($E$6,PH_general!$G$42),"N/A",'PH + FIFO MODE'!G28)</f>
        <v>FF</v>
      </c>
      <c r="D51" s="73" t="str">
        <f aca="false">IF(EXACT($E$6,PH_general!$G$42),"",'PH + FIFO MODE'!H28)</f>
        <v>S2 C3FF</v>
      </c>
      <c r="E51" s="21" t="str">
        <f aca="false">IF(C51="FF",PH_general!$G$53,"")</f>
        <v>This is the Default Value after RESET</v>
      </c>
      <c r="F51" s="337" t="str">
        <f aca="false">IF($E$6=PH_general!$G$42,"","Relevant for RX settings Only")</f>
        <v>Relevant for RX settings Only</v>
      </c>
    </row>
    <row r="52" s="1" customFormat="true" ht="12.75" hidden="false" customHeight="false" outlineLevel="0" collapsed="false">
      <c r="B52" s="73" t="n">
        <v>44</v>
      </c>
      <c r="C52" s="73" t="str">
        <f aca="false">IF(EXACT($E$6,PH_general!$G$42),"N/A",'PH + FIFO MODE'!G29)</f>
        <v>FF</v>
      </c>
      <c r="D52" s="73" t="str">
        <f aca="false">IF(EXACT($E$6,PH_general!$G$42),"",'PH + FIFO MODE'!H29)</f>
        <v>S2 C4FF</v>
      </c>
      <c r="E52" s="21" t="str">
        <f aca="false">IF(C52="FF",PH_general!$G$53,"")</f>
        <v>This is the Default Value after RESET</v>
      </c>
      <c r="F52" s="337" t="str">
        <f aca="false">IF($E$6=PH_general!$G$42,"","Relevant for RX settings Only")</f>
        <v>Relevant for RX settings Only</v>
      </c>
    </row>
    <row r="53" s="1" customFormat="true" ht="12.75" hidden="false" customHeight="false" outlineLevel="0" collapsed="false">
      <c r="B53" s="73" t="n">
        <v>45</v>
      </c>
      <c r="C53" s="73" t="str">
        <f aca="false">IF(EXACT($E$6,PH_general!$G$42),"N/A",'PH + FIFO MODE'!G30)</f>
        <v>FF</v>
      </c>
      <c r="D53" s="73" t="str">
        <f aca="false">IF(EXACT($E$6,PH_general!$G$42),"",'PH + FIFO MODE'!H30)</f>
        <v>S2 C5FF</v>
      </c>
      <c r="E53" s="21" t="str">
        <f aca="false">IF(C53="FF",PH_general!$G$53,"")</f>
        <v>This is the Default Value after RESET</v>
      </c>
      <c r="F53" s="337" t="str">
        <f aca="false">IF($E$6=PH_general!$G$42,"","Relevant for RX settings Only")</f>
        <v>Relevant for RX settings Only</v>
      </c>
    </row>
    <row r="54" s="1" customFormat="true" ht="12.75" hidden="false" customHeight="false" outlineLevel="0" collapsed="false">
      <c r="B54" s="73" t="n">
        <v>46</v>
      </c>
      <c r="C54" s="73" t="str">
        <f aca="false">IF(EXACT($E$6,PH_general!$G$42),"N/A",'PH + FIFO MODE'!G31)</f>
        <v>FF</v>
      </c>
      <c r="D54" s="73" t="str">
        <f aca="false">IF(EXACT($E$6,PH_general!$G$42),"",'PH + FIFO MODE'!H31)</f>
        <v>S2 C6FF</v>
      </c>
      <c r="E54" s="21" t="str">
        <f aca="false">IF(C54="FF",PH_general!$G$53,"")</f>
        <v>This is the Default Value after RESET</v>
      </c>
      <c r="F54" s="337" t="str">
        <f aca="false">IF($E$6=PH_general!$G$42,"","Relevant for RX settings Only")</f>
        <v>Relevant for RX settings Only</v>
      </c>
    </row>
    <row r="55" s="1" customFormat="true" ht="12.75" hidden="false" customHeight="false" outlineLevel="0" collapsed="false">
      <c r="B55" s="114"/>
      <c r="C55" s="114"/>
      <c r="D55" s="114"/>
      <c r="E55" s="21"/>
      <c r="F55" s="337"/>
    </row>
    <row r="56" s="1" customFormat="true" ht="12.75" hidden="false" customHeight="false" outlineLevel="0" collapsed="false">
      <c r="D56" s="91"/>
      <c r="E56" s="21"/>
      <c r="F56" s="337"/>
    </row>
    <row r="57" s="1" customFormat="true" ht="12.75" hidden="false" customHeight="false" outlineLevel="0" collapsed="false">
      <c r="B57" s="91"/>
      <c r="C57" s="91"/>
      <c r="D57" s="91"/>
      <c r="E57" s="21"/>
    </row>
    <row r="58" s="1" customFormat="true" ht="12.75" hidden="false" customHeight="false" outlineLevel="0" collapsed="false">
      <c r="B58" s="73" t="s">
        <v>350</v>
      </c>
      <c r="C58" s="73" t="str">
        <f aca="false">'Modem Registers Calculations'!L34</f>
        <v>19</v>
      </c>
      <c r="D58" s="73" t="str">
        <f aca="false">'Modem Registers Calculations'!M34</f>
        <v>S2 EE19</v>
      </c>
      <c r="E58" s="21" t="str">
        <f aca="false">IF(C58="0A",PH_general!$G$53,"")</f>
        <v/>
      </c>
      <c r="F58" s="349" t="s">
        <v>351</v>
      </c>
    </row>
    <row r="59" s="1" customFormat="true" ht="12.75" hidden="false" customHeight="false" outlineLevel="0" collapsed="false">
      <c r="B59" s="73" t="s">
        <v>352</v>
      </c>
      <c r="C59" s="73" t="str">
        <f aca="false">'Modem Registers Calculations'!L35</f>
        <v>9A</v>
      </c>
      <c r="D59" s="73" t="str">
        <f aca="false">'Modem Registers Calculations'!M35</f>
        <v>S2 EF9A</v>
      </c>
      <c r="E59" s="21" t="str">
        <f aca="false">IF(C59="3D",PH_general!$G$53,"")</f>
        <v/>
      </c>
      <c r="F59" s="349"/>
    </row>
    <row r="60" s="1" customFormat="true" ht="12.75" hidden="false" customHeight="false" outlineLevel="0" collapsed="false">
      <c r="E60" s="21"/>
    </row>
    <row r="61" s="1" customFormat="true" ht="12.75" hidden="false" customHeight="false" outlineLevel="0" collapsed="false">
      <c r="B61" s="73" t="n">
        <v>70</v>
      </c>
      <c r="C61" s="73" t="str">
        <f aca="false">IF(EXACT($E$6,PH_general!$G$42),'FIFO MODE'!G17,'PH + FIFO MODE'!G32)</f>
        <v>0C</v>
      </c>
      <c r="D61" s="73" t="str">
        <f aca="false">IF(EXACT($E$6,PH_general!$G$42),'FIFO MODE'!H17,'PH + FIFO MODE'!H32)</f>
        <v>S2 F00C</v>
      </c>
      <c r="E61" s="21" t="str">
        <f aca="false">IF(C61="0C",PH_general!$G$53,"")</f>
        <v>This is the Default Value after RESET</v>
      </c>
    </row>
    <row r="62" s="1" customFormat="true" ht="12.75" hidden="false" customHeight="false" outlineLevel="0" collapsed="false">
      <c r="B62" s="73" t="n">
        <v>71</v>
      </c>
      <c r="C62" s="73" t="str">
        <f aca="false">IF(EXACT($E$6,PH_general!$G$42),'FIFO MODE'!G18,'PH + FIFO MODE'!G33)</f>
        <v>23</v>
      </c>
      <c r="D62" s="73" t="str">
        <f aca="false">IF(EXACT($E$6,PH_general!$G$42),'FIFO MODE'!H18,'PH + FIFO MODE'!H33)</f>
        <v>S2 F123</v>
      </c>
      <c r="E62" s="21" t="str">
        <f aca="false">IF(C62="00",PH_general!$G$53,"")</f>
        <v/>
      </c>
    </row>
    <row r="63" s="1" customFormat="true" ht="12.75" hidden="false" customHeight="false" outlineLevel="0" collapsed="false">
      <c r="B63" s="69" t="n">
        <v>72</v>
      </c>
      <c r="C63" s="73" t="str">
        <f aca="false">'Modem Registers Calculations'!L43</f>
        <v>50</v>
      </c>
      <c r="D63" s="73" t="str">
        <f aca="false">'Modem Registers Calculations'!M43</f>
        <v>S2 F250</v>
      </c>
      <c r="E63" s="21" t="str">
        <f aca="false">IF(C63="20",PH_general!$G$53,"")</f>
        <v/>
      </c>
      <c r="F63" s="352" t="s">
        <v>353</v>
      </c>
    </row>
    <row r="64" s="1" customFormat="true" ht="12.75" hidden="false" customHeight="false" outlineLevel="0" collapsed="false">
      <c r="B64" s="2"/>
      <c r="E64" s="21"/>
    </row>
    <row r="65" s="1" customFormat="true" ht="12.75" hidden="false" customHeight="false" outlineLevel="0" collapsed="false">
      <c r="B65" s="69" t="n">
        <v>75</v>
      </c>
      <c r="C65" s="73" t="str">
        <f aca="false">'Modem Registers Calculations'!L24</f>
        <v>73</v>
      </c>
      <c r="D65" s="73" t="str">
        <f aca="false">'Modem Registers Calculations'!M24</f>
        <v>S2 F573</v>
      </c>
      <c r="E65" s="21" t="str">
        <f aca="false">IF(C65="75",PH_general!$G$53,"")</f>
        <v/>
      </c>
    </row>
    <row r="66" s="1" customFormat="true" ht="12.75" hidden="false" customHeight="false" outlineLevel="0" collapsed="false">
      <c r="B66" s="69" t="n">
        <v>76</v>
      </c>
      <c r="C66" s="73" t="str">
        <f aca="false">'Modem Registers Calculations'!L25</f>
        <v>00</v>
      </c>
      <c r="D66" s="73" t="str">
        <f aca="false">'Modem Registers Calculations'!M25</f>
        <v>S2 F600</v>
      </c>
      <c r="E66" s="21" t="str">
        <f aca="false">IF(C66="BB",PH_general!$G$53,"")</f>
        <v/>
      </c>
      <c r="F66" s="349" t="s">
        <v>354</v>
      </c>
    </row>
    <row r="67" s="1" customFormat="true" ht="12.75" hidden="false" customHeight="false" outlineLevel="0" collapsed="false">
      <c r="B67" s="69" t="n">
        <v>77</v>
      </c>
      <c r="C67" s="73" t="str">
        <f aca="false">'Modem Registers Calculations'!L26</f>
        <v>00</v>
      </c>
      <c r="D67" s="73" t="str">
        <f aca="false">'Modem Registers Calculations'!M26</f>
        <v>S2 F700</v>
      </c>
      <c r="E67" s="21" t="str">
        <f aca="false">IF(C67="80",PH_general!$G$53,"")</f>
        <v/>
      </c>
      <c r="F67" s="349"/>
    </row>
    <row r="68" s="1" customFormat="true" ht="12.75" hidden="false" customHeight="false" outlineLevel="0" collapsed="false"/>
    <row r="69" customFormat="false" ht="12.75" hidden="false" customHeight="false" outlineLevel="0" collapsed="false">
      <c r="A69" s="1"/>
      <c r="B69" s="1"/>
      <c r="C69" s="1"/>
      <c r="D69" s="1"/>
      <c r="E69" s="1"/>
      <c r="F69" s="1"/>
      <c r="G69" s="1"/>
      <c r="H69" s="1"/>
      <c r="I69" s="1"/>
      <c r="J69" s="1"/>
      <c r="K69" s="1"/>
      <c r="L69" s="1"/>
      <c r="M69" s="1"/>
      <c r="N69" s="1"/>
      <c r="O69" s="1"/>
      <c r="P69" s="1"/>
      <c r="Q69" s="1"/>
      <c r="R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row>
  </sheetData>
  <sheetProtection sheet="true" password="cf76"/>
  <mergeCells count="4">
    <mergeCell ref="F18:F20"/>
    <mergeCell ref="F22:F31"/>
    <mergeCell ref="F58:F59"/>
    <mergeCell ref="F66:F67"/>
  </mergeCells>
  <dataValidations count="1">
    <dataValidation allowBlank="true" errorStyle="stop" operator="between" showDropDown="false" showErrorMessage="true" showInputMessage="false" sqref="E6" type="list">
      <formula1>WorkMod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0T18:57:38Z</dcterms:created>
  <dc:creator>sharonm</dc:creator>
  <dc:description/>
  <dc:language>en-US</dc:language>
  <cp:lastModifiedBy>labadmin</cp:lastModifiedBy>
  <cp:lastPrinted>1899-12-30T00:00:00Z</cp:lastPrinted>
  <dcterms:modified xsi:type="dcterms:W3CDTF">2010-02-10T19:42:04Z</dcterms:modified>
  <cp:revision>0</cp:revision>
  <dc:subject/>
  <dc:title>EZRadioPRO™ Register Calculator (B1 Silic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Ind">
    <vt:lpwstr>Public</vt:lpwstr>
  </property>
  <property fmtid="{D5CDD505-2E9C-101B-9397-08002B2CF9AE}" pid="3" name="Chip Version">
    <vt:lpwstr>SI4431, SI4432</vt:lpwstr>
  </property>
  <property fmtid="{D5CDD505-2E9C-101B-9397-08002B2CF9AE}" pid="4" name="ContentType">
    <vt:lpwstr>Document</vt:lpwstr>
  </property>
  <property fmtid="{D5CDD505-2E9C-101B-9397-08002B2CF9AE}" pid="5" name="Description0">
    <vt:lpwstr/>
  </property>
  <property fmtid="{D5CDD505-2E9C-101B-9397-08002B2CF9AE}" pid="6" name="DocType">
    <vt:lpwstr>3</vt:lpwstr>
  </property>
  <property fmtid="{D5CDD505-2E9C-101B-9397-08002B2CF9AE}" pid="7" name="IncludeInAutoNotify">
    <vt:lpwstr>Yes</vt:lpwstr>
  </property>
  <property fmtid="{D5CDD505-2E9C-101B-9397-08002B2CF9AE}" pid="8" name="KSOProductBuildVer">
    <vt:lpwstr>2052-6.6.0.2877</vt:lpwstr>
  </property>
  <property fmtid="{D5CDD505-2E9C-101B-9397-08002B2CF9AE}" pid="9" name="Part Number">
    <vt:lpwstr>433;#Si4430;#432;#Si4431;#434;#Si4432</vt:lpwstr>
  </property>
  <property fmtid="{D5CDD505-2E9C-101B-9397-08002B2CF9AE}" pid="10" name="Product Family">
    <vt:lpwstr>49</vt:lpwstr>
  </property>
  <property fmtid="{D5CDD505-2E9C-101B-9397-08002B2CF9AE}" pid="11" name="Product Line">
    <vt:lpwstr>8</vt:lpwstr>
  </property>
  <property fmtid="{D5CDD505-2E9C-101B-9397-08002B2CF9AE}" pid="12" name="RequiresNDA">
    <vt:lpwstr>0</vt:lpwstr>
  </property>
  <property fmtid="{D5CDD505-2E9C-101B-9397-08002B2CF9AE}" pid="13" name="_Revision">
    <vt:lpwstr>5</vt:lpwstr>
  </property>
</Properties>
</file>